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ходи" sheetId="1" state="visible" r:id="rId2"/>
    <sheet name="Видатки" sheetId="2" state="visible" r:id="rId3"/>
    <sheet name="Кредитування " sheetId="3" state="visible" r:id="rId4"/>
    <sheet name="джерела" sheetId="4" state="visible" r:id="rId5"/>
    <sheet name="виконання 2017-2018" sheetId="5" state="visible" r:id="rId6"/>
    <sheet name="програмам" sheetId="6" state="visible" r:id="rId7"/>
    <sheet name="Зведена" sheetId="7" state="visible" r:id="rId8"/>
  </sheets>
  <externalReferences>
    <externalReference r:id="rId9"/>
    <externalReference r:id="rId10"/>
    <externalReference r:id="rId11"/>
    <externalReference r:id="rId12"/>
    <externalReference r:id="rId13"/>
  </externalReferences>
  <definedNames>
    <definedName function="false" hidden="false" localSheetId="1" name="_xlnm.Print_Titles" vbProcedure="false">Видатки!$7:$9</definedName>
    <definedName function="false" hidden="false" localSheetId="4" name="_xlnm.Print_Area" vbProcedure="false">'виконання 2017-2018'!$A$1:$N$172</definedName>
    <definedName function="false" hidden="false" localSheetId="4" name="_xlnm.Print_Titles" vbProcedure="false">'виконання 2017-2018'!$3:$4</definedName>
    <definedName function="false" hidden="false" localSheetId="0" name="_xlnm.Print_Titles" vbProcedure="false">доходи!$7:$9</definedName>
    <definedName function="false" hidden="false" localSheetId="6" name="_xlnm.Print_Area" vbProcedure="false">Зведена!$A$1:$F$233</definedName>
    <definedName function="false" hidden="false" localSheetId="6" name="_xlnm.Print_Titles" vbProcedure="false">Зведена!$3:$3</definedName>
    <definedName function="false" hidden="false" localSheetId="5" name="_xlnm.Print_Area" vbProcedure="false">програмам!$A$1:$F$98</definedName>
    <definedName function="false" hidden="false" localSheetId="5" name="_xlnm.Print_Titles" vbProcedure="false">програмам!$A:$B,програмам!$4:$4</definedName>
    <definedName function="false" hidden="false" name="aa" vbProcedure="false">'[3]'!$FU45234</definedName>
    <definedName function="false" hidden="false" name="asdf" vbProcedure="false">'[2]'!$GD47547</definedName>
    <definedName function="false" hidden="false" name="bb" vbProcedure="false">'[3]'!$GI48832</definedName>
    <definedName function="false" hidden="false" name="bbb" vbProcedure="false">'[3]'!$GH48575</definedName>
    <definedName function="false" hidden="false" name="Data" vbProcedure="false">#REF!</definedName>
    <definedName function="false" hidden="false" name="Date" vbProcedure="false">#REF!</definedName>
    <definedName function="false" hidden="false" name="Date1" vbProcedure="false">#REF!</definedName>
    <definedName function="false" hidden="false" name="EXCEL_VER" vbProcedure="false">10</definedName>
    <definedName function="false" hidden="false" name="PRINTER" vbProcedure="false">"Eксель_Імпорт (XlRpt)  ДержКазначейство ЦА, Копичко Олександр"</definedName>
    <definedName function="false" hidden="false" name="PRINT_DATE" vbProcedure="false">"20.04.2017 13:04:29"</definedName>
    <definedName function="false" hidden="false" name="REP_CREATOR" vbProcedure="false">"exp07"</definedName>
    <definedName function="false" hidden="false" name="_xlfn_AGGREGATE" vbProcedure="false"/>
    <definedName function="false" hidden="false" name="_ІБ900501" vbProcedure="false">'[1]'!$FU45234</definedName>
    <definedName function="false" hidden="false" name="_ІБ900502" vbProcedure="false">'[1]'!$GF48061</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аа" vbProcedure="false">'[2]'!$GH48575</definedName>
    <definedName function="false" hidden="false" name="б2000" vbProcedure="false">'[3]'!$GA46776</definedName>
    <definedName function="false" hidden="false" name="б22110" vbProcedure="false">'[3]'!$FY46262</definedName>
    <definedName function="false" hidden="false" name="б24" vbProcedure="false">'[3]'!$GD47547</definedName>
    <definedName function="false" hidden="false" name="б25" vbProcedure="false">'[3]'!$GE47804</definedName>
    <definedName function="false" hidden="false" name="жж" vbProcedure="false">'[5]'!$GD47547</definedName>
    <definedName function="false" hidden="false" name="йййй" vbProcedure="false">'[3]'!$FY46262</definedName>
    <definedName function="false" hidden="false" name="ллллл" vbProcedure="false">'[2]'!$FY46262</definedName>
    <definedName function="false" hidden="false" name="оооооо" vbProcedure="false">'[2]'!$GD47547</definedName>
    <definedName function="false" hidden="false" name="рррр" vbProcedure="false">'[2]'!$FU45234</definedName>
    <definedName function="false" hidden="false" name="ррррр" vbProcedure="false">'[2]'!$GA46776</definedName>
    <definedName function="false" hidden="false" name="с" vbProcedure="false">'[2]'!$GH48575</definedName>
    <definedName function="false" hidden="false" name="щщ" vbProcedure="false">'[2]'!$GD47547</definedName>
    <definedName function="false" hidden="false" localSheetId="3" name="asdf" vbProcedure="false">'[4]'!$GD47547</definedName>
    <definedName function="false" hidden="false" localSheetId="3" name="аа" vbProcedure="false">'[4]'!$GH48575</definedName>
    <definedName function="false" hidden="false" localSheetId="3" name="ллллл" vbProcedure="false">'[4]'!$FY46262</definedName>
    <definedName function="false" hidden="false" localSheetId="3" name="оооооо" vbProcedure="false">'[4]'!$GD47547</definedName>
    <definedName function="false" hidden="false" localSheetId="3" name="рррр" vbProcedure="false">'[4]'!$FU45234</definedName>
    <definedName function="false" hidden="false" localSheetId="3" name="ррррр" vbProcedure="false">'[4]'!$GA46776</definedName>
    <definedName function="false" hidden="false" localSheetId="3" name="с" vbProcedure="false">'[4]'!$GH48575</definedName>
    <definedName function="false" hidden="false" localSheetId="3" name="щщ" vbProcedure="false">'[4]'!$GD47547</definedName>
    <definedName function="false" hidden="false" localSheetId="4" name="Data" vbProcedure="false">'виконання 2017-2018'!$A$6:$N$172</definedName>
    <definedName function="false" hidden="false" localSheetId="4" name="Date" vbProcedure="false">#REF!</definedName>
    <definedName function="false" hidden="false" localSheetId="4" name="Date1" vbProcedure="false">#REF!</definedName>
    <definedName function="false" hidden="false" localSheetId="4" name="PRINT_DATE" vbProcedure="false">"26.04.2017 09:28:04"</definedName>
    <definedName function="false" hidden="false" localSheetId="5" name="Z_4C83FDBF_077C_48CF_B4BE_ECDB83DBD736__wvu_PrintTitles" vbProcedure="false">програмам!$A:$B,#REF!</definedName>
    <definedName function="false" hidden="false" localSheetId="6" name="aa" vbProcedure="false">#REF!</definedName>
    <definedName function="false" hidden="false" localSheetId="6" name="asdf" vbProcedure="false">#REF!</definedName>
    <definedName function="false" hidden="false" localSheetId="6" name="bb" vbProcedure="false">#REF!</definedName>
    <definedName function="false" hidden="false" localSheetId="6" name="bbb" vbProcedure="false">#REF!</definedName>
    <definedName function="false" hidden="false" localSheetId="6" name="_ІБ900501" vbProcedure="false">#REF!</definedName>
    <definedName function="false" hidden="false" localSheetId="6" name="_ІБ900502" vbProcedure="false">#REF!</definedName>
    <definedName function="false" hidden="false" localSheetId="6" name="_Б21000" vbProcedure="false">#REF!</definedName>
    <definedName function="false" hidden="false" localSheetId="6" name="_Б22000" vbProcedure="false">#REF!</definedName>
    <definedName function="false" hidden="false" localSheetId="6" name="_Б22100" vbProcedure="false">#REF!</definedName>
    <definedName function="false" hidden="false" localSheetId="6" name="_Б22110" vbProcedure="false">#REF!</definedName>
    <definedName function="false" hidden="false" localSheetId="6" name="_Б22111" vbProcedure="false">#REF!</definedName>
    <definedName function="false" hidden="false" localSheetId="6" name="_Б22112" vbProcedure="false">#REF!</definedName>
    <definedName function="false" hidden="false" localSheetId="6" name="_Б22200" vbProcedure="false">#REF!</definedName>
    <definedName function="false" hidden="false" localSheetId="6" name="_Б23000" vbProcedure="false">#REF!</definedName>
    <definedName function="false" hidden="false" localSheetId="6" name="_Б24000" vbProcedure="false">#REF!</definedName>
    <definedName function="false" hidden="false" localSheetId="6" name="_Б25000" vbProcedure="false">#REF!</definedName>
    <definedName function="false" hidden="false" localSheetId="6" name="_Б41000" vbProcedure="false">#REF!</definedName>
    <definedName function="false" hidden="false" localSheetId="6" name="_Б42000" vbProcedure="false">#REF!</definedName>
    <definedName function="false" hidden="false" localSheetId="6" name="_Б43000" vbProcedure="false">#REF!</definedName>
    <definedName function="false" hidden="false" localSheetId="6" name="_Б44000" vbProcedure="false">#REF!</definedName>
    <definedName function="false" hidden="false" localSheetId="6" name="_Б45000" vbProcedure="false">#REF!</definedName>
    <definedName function="false" hidden="false" localSheetId="6" name="_Б46000" vbProcedure="false">#REF!</definedName>
    <definedName function="false" hidden="false" localSheetId="6" name="аа" vbProcedure="false">#REF!</definedName>
    <definedName function="false" hidden="false" localSheetId="6" name="б2000" vbProcedure="false">#REF!</definedName>
    <definedName function="false" hidden="false" localSheetId="6" name="б22110" vbProcedure="false">#REF!</definedName>
    <definedName function="false" hidden="false" localSheetId="6" name="б24" vbProcedure="false">#REF!</definedName>
    <definedName function="false" hidden="false" localSheetId="6" name="б25" vbProcedure="false">#REF!</definedName>
    <definedName function="false" hidden="false" localSheetId="6" name="йййй" vbProcedure="false">#REF!</definedName>
    <definedName function="false" hidden="false" localSheetId="6" name="ллллл" vbProcedure="false">#REF!</definedName>
    <definedName function="false" hidden="false" localSheetId="6" name="оооооо" vbProcedure="false">#REF!</definedName>
    <definedName function="false" hidden="false" localSheetId="6" name="рррр" vbProcedure="false">#REF!</definedName>
    <definedName function="false" hidden="false" localSheetId="6" name="ррррр" vbProcedure="false">#REF!</definedName>
    <definedName function="false" hidden="false" localSheetId="6" name="с" vbProcedure="false">#REF!</definedName>
    <definedName function="false" hidden="false" localSheetId="6" name="щщ"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9" uniqueCount="1056">
  <si>
    <t xml:space="preserve">Додаток 1</t>
  </si>
  <si>
    <t xml:space="preserve">до рішення обласної ради</t>
  </si>
  <si>
    <t xml:space="preserve">від         2019 року  № </t>
  </si>
  <si>
    <t xml:space="preserve">Виконання доходів обласного бюджету</t>
  </si>
  <si>
    <t xml:space="preserve">за 2018 рік</t>
  </si>
  <si>
    <t xml:space="preserve">грн.</t>
  </si>
  <si>
    <t xml:space="preserve">Код</t>
  </si>
  <si>
    <t xml:space="preserve">Найменування доходів згідно із бюджетною класифікацією</t>
  </si>
  <si>
    <t xml:space="preserve">Загальний фонд</t>
  </si>
  <si>
    <t xml:space="preserve">Спеціальний фонд</t>
  </si>
  <si>
    <t xml:space="preserve">Всього по обох фондах</t>
  </si>
  <si>
    <t xml:space="preserve">Уточнений план на 2018 рік </t>
  </si>
  <si>
    <t xml:space="preserve">Виконання на звітну дату</t>
  </si>
  <si>
    <t xml:space="preserve">% виконання до уточненого плану на рік</t>
  </si>
  <si>
    <t xml:space="preserve">Уточнений план на 2018 рік 
(кошторис - власні надходження)</t>
  </si>
  <si>
    <t xml:space="preserve">Уточнений план на 2018 рік (спецфонд кошторисні призначення)</t>
  </si>
  <si>
    <t xml:space="preserve">% виконання  до уточненого плану на рік</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Надходження сум реструктурованої заборгованості зі сплати податку на доходи фізичних осіб</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Податок на прибуток підприємств, створених за участю іноземних інвесторів</t>
  </si>
  <si>
    <t xml:space="preserve">Податок на прибуток іноземних юридичних осіб</t>
  </si>
  <si>
    <t xml:space="preserve">Податок на прибуток банківських організацій, включаючи філіали аналогічних організацій, розташованих на території України</t>
  </si>
  <si>
    <t xml:space="preserve">Податок на прибуток страхових організацій, включаючи філіали аналогічних організацій, розташованих на території України</t>
  </si>
  <si>
    <t xml:space="preserve">Податок на прибуток організацій і підприємств споживчої кооперації, кооперативів та громадських об'єднань</t>
  </si>
  <si>
    <t xml:space="preserve">Податок на прибуток приватних підприємств</t>
  </si>
  <si>
    <t xml:space="preserve">Інші платники податку на прибуток</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t>
  </si>
  <si>
    <t xml:space="preserve">Рентна плата за користування надрами для видобування природного газу</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для фінансового забезпечення реалізації заходів, визначених пунктом 33  розділу VI "Прикінцеві та перехідні положення" Бюджетного кодексу України</t>
  </si>
  <si>
    <t xml:space="preserve">Кошти, отримані місцевими бюджетами з державного бюджету</t>
  </si>
  <si>
    <t xml:space="preserve">Кошти, що передаються (отримуються) як компенсація з державного дорожнього фонду місцевим бюджетам за рахунок коштів, передбачених абзацом другим частини четвертої   статті 24-2 Бюджетного кодексу України</t>
  </si>
  <si>
    <t xml:space="preserve">Збір за забруднення навколишнього природного середовища</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ліцензії на виробництво спирту етилового, коньячного і плодового, алкогольних напоїв та тютюнових виробів</t>
  </si>
  <si>
    <t xml:space="preserve">Плата за ліцензії на право експорту, імпорту та оптової  торгівлі спирту етилового, коньячного та плодового</t>
  </si>
  <si>
    <t xml:space="preserve">Плата за ліцензії на право експорту, імпорту алкогольними  напоями та тютюновими виробами</t>
  </si>
  <si>
    <t xml:space="preserve">Плата за державну реєстрацію (крім адміністративного збору за проведення державної реєстрації юридичних осіб, фізичних осіб - підприємців та громадських формувань)</t>
  </si>
  <si>
    <t xml:space="preserve">Плата за ліцензії на право оптової торгівлі алкогольними напоями та тютюновими виробами</t>
  </si>
  <si>
    <t xml:space="preserve">Плата за ліцензії на право роздрібної  торгівлі алкогольними напоями та тютюновими виробами</t>
  </si>
  <si>
    <t xml:space="preserve">Плата за ліцензії та сертифікати, що сплачується ліцензіатами за місцем здійснення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Інші неподаткові надходження</t>
  </si>
  <si>
    <t xml:space="preserve">Інші надходження</t>
  </si>
  <si>
    <t xml:space="preserve">Надходження коштів з рахунків виборчих фондів</t>
  </si>
  <si>
    <t xml:space="preserve">Інші надходження до фондів охорони навколишнього природного середовищ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Доходи від операцій з кредитування та надання гарантій</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відчуження майна, що належить Автономній Республіці Крим та майна, що перебуває в комунальній власності</t>
  </si>
  <si>
    <t xml:space="preserve">Разом доходів</t>
  </si>
  <si>
    <t xml:space="preserve">Офіційні трансферти</t>
  </si>
  <si>
    <t xml:space="preserve">Від органів державного управління</t>
  </si>
  <si>
    <t xml:space="preserve">Дотації</t>
  </si>
  <si>
    <t xml:space="preserve">Базов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табілізаційна дотація</t>
  </si>
  <si>
    <t xml:space="preserve">Субвенції</t>
  </si>
  <si>
    <t xml:space="preserve">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інвалідами війни III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 </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придбання медикаментів для забезпечення швидкої медичної допомоги</t>
  </si>
  <si>
    <t xml:space="preserve">Субвенція з державного бюджету місцевим бюджетам на реалізацію заходів, спрямованих на розвиток системи охорони здоров'я у сільській місцевості</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r>
      <rPr>
        <sz val="12"/>
        <rFont val="Times New Roman"/>
        <family val="1"/>
        <charset val="204"/>
      </rPr>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t>
    </r>
    <r>
      <rPr>
        <sz val="12"/>
        <color rgb="FF424242"/>
        <rFont val="Times New Roman"/>
        <family val="1"/>
        <charset val="204"/>
      </rPr>
      <t xml:space="preserve"> </t>
    </r>
    <r>
      <rPr>
        <sz val="12"/>
        <color rgb="FF000000"/>
        <rFont val="Times New Roman"/>
        <family val="1"/>
        <charset val="204"/>
      </rPr>
      <t xml:space="preserve">пункту 1 статті 10 Закону України «Про статус ветеранів війни, гарантії їх соціального захисту»</t>
    </r>
    <r>
      <rPr>
        <sz val="12"/>
        <rFont val="Times New Roman"/>
        <family val="1"/>
        <charset val="204"/>
      </rPr>
      <t xml:space="preserve">,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t>
    </r>
    <r>
      <rPr>
        <sz val="12"/>
        <color rgb="FF424242"/>
        <rFont val="Times New Roman"/>
        <family val="1"/>
        <charset val="204"/>
      </rPr>
      <t xml:space="preserve"> </t>
    </r>
    <r>
      <rPr>
        <sz val="12"/>
        <color rgb="FF000000"/>
        <rFont val="Times New Roman"/>
        <family val="1"/>
        <charset val="204"/>
      </rPr>
      <t xml:space="preserve">пунктами 11 - 14 частини другої статті 7 Закону України «Про статус ветеранів війни, гарантії їх соціального захисту»</t>
    </r>
    <r>
      <rPr>
        <sz val="12"/>
        <rFont val="Times New Roman"/>
        <family val="1"/>
        <charset val="204"/>
      </rPr>
      <t xml:space="preserve">, та які потребують поліпшення житлових умов» </t>
    </r>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бюджетним установам і організаціям та/або іншим підприємствам теплопостачання, централізованого питного водопостачання та водовідведення, які надають такі послуги, та тарифами,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ї з місцевих бюджетів іншим місцевим бюджетам</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Інші субвенції з місцевого бюджету</t>
  </si>
  <si>
    <t xml:space="preserve">Всього :</t>
  </si>
  <si>
    <t xml:space="preserve">Перший заступник голови ради</t>
  </si>
  <si>
    <t xml:space="preserve">Й.Борто</t>
  </si>
  <si>
    <t xml:space="preserve">Додаток 2</t>
  </si>
  <si>
    <t xml:space="preserve">Виконання видатків обласного бюджету </t>
  </si>
  <si>
    <t xml:space="preserve">Код ВКВ/ ТПКВКМ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Спеціальний  фонд</t>
  </si>
  <si>
    <t xml:space="preserve">% виконання звітної дати до уточненого плану на рік</t>
  </si>
  <si>
    <t xml:space="preserve">Уточнений план на 2018 рік
(розпис)</t>
  </si>
  <si>
    <t xml:space="preserve">% виконання до уточненого плану на рік та кошторисних призначень на рік (власні надходження)</t>
  </si>
  <si>
    <t xml:space="preserve">0110000</t>
  </si>
  <si>
    <t xml:space="preserve">Обласна рада</t>
  </si>
  <si>
    <t xml:space="preserve">011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Інша діяльність у сфері державного управління</t>
  </si>
  <si>
    <t xml:space="preserve">0116090</t>
  </si>
  <si>
    <t xml:space="preserve">Інша діяльність у сфері житлово-комунального господарства</t>
  </si>
  <si>
    <t xml:space="preserve">0117630</t>
  </si>
  <si>
    <t xml:space="preserve">Реалізація програм і заходів в галузі зовнішньоекономічної діяльності</t>
  </si>
  <si>
    <t xml:space="preserve">0117670</t>
  </si>
  <si>
    <t xml:space="preserve">Внески до статутного капіталу суб’єктів господарювання</t>
  </si>
  <si>
    <t xml:space="preserve">0117680</t>
  </si>
  <si>
    <t xml:space="preserve">Членські внески до асоціацій органів місцевого самоврядування</t>
  </si>
  <si>
    <t xml:space="preserve">0117690</t>
  </si>
  <si>
    <t xml:space="preserve">Інша економічна діяльність</t>
  </si>
  <si>
    <t xml:space="preserve">0117693</t>
  </si>
  <si>
    <t xml:space="preserve">Інші заходи, пов'язані з економічною діяльністю</t>
  </si>
  <si>
    <t xml:space="preserve">0210000</t>
  </si>
  <si>
    <t xml:space="preserve">Облдержадміністрація</t>
  </si>
  <si>
    <t xml:space="preserve">0211140</t>
  </si>
  <si>
    <t xml:space="preserve">Підвищення кваліфікації, перепідготовка кадрів закладами післядипломної освіти</t>
  </si>
  <si>
    <t xml:space="preserve">0211160</t>
  </si>
  <si>
    <t xml:space="preserve">Інші програми, заклади та заходи у сфері освіти</t>
  </si>
  <si>
    <t xml:space="preserve">0211162</t>
  </si>
  <si>
    <t xml:space="preserve">Інші програми та заходи у сфері освіти</t>
  </si>
  <si>
    <t xml:space="preserve">0213240</t>
  </si>
  <si>
    <t xml:space="preserve">Інші заклади та заходи</t>
  </si>
  <si>
    <t xml:space="preserve">0213241</t>
  </si>
  <si>
    <t xml:space="preserve">Забезпечення діяльності інших закладів у сфері соціального захисту і соціального забезпечення</t>
  </si>
  <si>
    <t xml:space="preserve">0213242</t>
  </si>
  <si>
    <t xml:space="preserve">Інші заходи у сфері соціального захисту і соціального забезпечення</t>
  </si>
  <si>
    <t xml:space="preserve">0214080</t>
  </si>
  <si>
    <t xml:space="preserve">Інші заклади та заходи в галузі культури і мистецтва</t>
  </si>
  <si>
    <t xml:space="preserve">0214082</t>
  </si>
  <si>
    <t xml:space="preserve">Інші заходи в галузі культури і мистецтва</t>
  </si>
  <si>
    <t xml:space="preserve">0216090</t>
  </si>
  <si>
    <t xml:space="preserve">0217410</t>
  </si>
  <si>
    <t xml:space="preserve">Забезпечення надання послуг з перевезення пасажирів автомобільним транспортом</t>
  </si>
  <si>
    <t xml:space="preserve">0217413</t>
  </si>
  <si>
    <t xml:space="preserve">Інші заходи у сфері автотранспорту</t>
  </si>
  <si>
    <t xml:space="preserve">0217520</t>
  </si>
  <si>
    <t xml:space="preserve">Реалізація Національної програми інформатизації</t>
  </si>
  <si>
    <t xml:space="preserve">0218220</t>
  </si>
  <si>
    <t xml:space="preserve">Заходи та роботи з мобілізаційної підготовки місцевого значення</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10000</t>
  </si>
  <si>
    <t xml:space="preserve">Департамент освіти і науки облдержадміністрації</t>
  </si>
  <si>
    <t xml:space="preserve">0611040</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0611050</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61106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061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061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t>
  </si>
  <si>
    <t xml:space="preserve">0611090</t>
  </si>
  <si>
    <t xml:space="preserve">Надання позашкільної освіти позашкільними закладами освіти, заходи із позашкільної роботи з дітьми</t>
  </si>
  <si>
    <t xml:space="preserve">0611110</t>
  </si>
  <si>
    <t xml:space="preserve">Підготовка кадрів професійно-технічними закладами та іншими закладами освіти</t>
  </si>
  <si>
    <t xml:space="preserve">0611120</t>
  </si>
  <si>
    <t xml:space="preserve">Підготовка кадрів вищими навчальними закладами І-ІІ рівнів акредитації (коледжами, технікумами, училищами)</t>
  </si>
  <si>
    <t xml:space="preserve">0611140</t>
  </si>
  <si>
    <t xml:space="preserve">0611150</t>
  </si>
  <si>
    <t xml:space="preserve">Методичне забезпечення діяльності навчальних закладів</t>
  </si>
  <si>
    <t xml:space="preserve">0611160</t>
  </si>
  <si>
    <t xml:space="preserve">0611161</t>
  </si>
  <si>
    <t xml:space="preserve">Забезпечення діяльності інших закладів у сфері освіти</t>
  </si>
  <si>
    <t xml:space="preserve">0611162</t>
  </si>
  <si>
    <t xml:space="preserve">0617360</t>
  </si>
  <si>
    <t xml:space="preserve">Виконання інвестиційних проектів</t>
  </si>
  <si>
    <t xml:space="preserve">0617363</t>
  </si>
  <si>
    <t xml:space="preserve">Виконання інвестиційних проектів в рамках здійснення заходів щодо соціально-економічного розвитку окремих територій</t>
  </si>
  <si>
    <t xml:space="preserve">0619800</t>
  </si>
  <si>
    <t xml:space="preserve">0710000</t>
  </si>
  <si>
    <t xml:space="preserve">Департамент охорони здоров'я облдержадміністрації</t>
  </si>
  <si>
    <t xml:space="preserve">0711120</t>
  </si>
  <si>
    <t xml:space="preserve">0711140</t>
  </si>
  <si>
    <t xml:space="preserve">0712010</t>
  </si>
  <si>
    <t xml:space="preserve">Багатопрофільна стаціонарна медична допомога населенню</t>
  </si>
  <si>
    <t xml:space="preserve">0712020</t>
  </si>
  <si>
    <t xml:space="preserve">Спеціалізована стаціонарна медична допомога населенню</t>
  </si>
  <si>
    <t xml:space="preserve">0712040</t>
  </si>
  <si>
    <t xml:space="preserve">Санаторно-курортна допомога населенню</t>
  </si>
  <si>
    <t xml:space="preserve">0712050</t>
  </si>
  <si>
    <t xml:space="preserve">Медико-соціальний захист дітей-сиріт і дітей, позбавлених батьківського піклування</t>
  </si>
  <si>
    <t xml:space="preserve">0712060</t>
  </si>
  <si>
    <t xml:space="preserve">Створення банків крові та її компонентів</t>
  </si>
  <si>
    <t xml:space="preserve">0712070</t>
  </si>
  <si>
    <t xml:space="preserve">Екстрена та швидка медична допомога населенню</t>
  </si>
  <si>
    <t xml:space="preserve">0712100</t>
  </si>
  <si>
    <t xml:space="preserve">Стоматологічна допомога населенню</t>
  </si>
  <si>
    <t xml:space="preserve">0712120</t>
  </si>
  <si>
    <t xml:space="preserve">Інформаційно-методичне та просвітницьке забезпечення в галузі охорони здоров'я</t>
  </si>
  <si>
    <t xml:space="preserve">0712130</t>
  </si>
  <si>
    <t xml:space="preserve">Проведення належної медико-соціальної експертизи (МСЕК)</t>
  </si>
  <si>
    <t xml:space="preserve">0712140</t>
  </si>
  <si>
    <t xml:space="preserve">Програми і централізовані заходи у галузі охорони здоров’я</t>
  </si>
  <si>
    <t xml:space="preserve">0712142</t>
  </si>
  <si>
    <t xml:space="preserve">Програми і централізовані заходи боротьби з туберкульозом</t>
  </si>
  <si>
    <t xml:space="preserve">0712144</t>
  </si>
  <si>
    <t xml:space="preserve">Централізовані заходи з лікування хворих на цукровий та нецукровий діабет</t>
  </si>
  <si>
    <t xml:space="preserve">0712145</t>
  </si>
  <si>
    <t xml:space="preserve">Централізовані заходи з лікування онкологічних хворих</t>
  </si>
  <si>
    <t xml:space="preserve">0712150</t>
  </si>
  <si>
    <t xml:space="preserve">Інші  програми, заклади та заходи у сфері охорони здоров’я</t>
  </si>
  <si>
    <t xml:space="preserve">0712151</t>
  </si>
  <si>
    <t xml:space="preserve">Забезпечення діяльності інших закладів у сфері охорони здоров'я</t>
  </si>
  <si>
    <t xml:space="preserve">0712152</t>
  </si>
  <si>
    <t xml:space="preserve">Інші програми та заходи у сфері охорони здоров'я</t>
  </si>
  <si>
    <t xml:space="preserve">0717320</t>
  </si>
  <si>
    <t xml:space="preserve">Будівництво об'єктів соціально-культурного призначення</t>
  </si>
  <si>
    <t xml:space="preserve">0717322</t>
  </si>
  <si>
    <t xml:space="preserve">Будівництво медичних установ та закладів</t>
  </si>
  <si>
    <t xml:space="preserve">0717360</t>
  </si>
  <si>
    <t xml:space="preserve">0717365</t>
  </si>
  <si>
    <t xml:space="preserve">Виконання інвестиційних проектів в рамках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0719800</t>
  </si>
  <si>
    <t xml:space="preserve">0810000</t>
  </si>
  <si>
    <t xml:space="preserve">Департамент соціального захисту населення облдержадміністрації</t>
  </si>
  <si>
    <t xml:space="preserve">0813040</t>
  </si>
  <si>
    <t xml:space="preserve">Надання допомоги сім'ям з дітьми, малозабезпеченим сім'ям, тимчасової допомоги дітям</t>
  </si>
  <si>
    <t xml:space="preserve">0813048</t>
  </si>
  <si>
    <t xml:space="preserve">Надання при народженні дитини одноразової натуральної допомоги "пакунок малюка"</t>
  </si>
  <si>
    <t xml:space="preserve">0813050</t>
  </si>
  <si>
    <t xml:space="preserve">Пільгове медичне обслуговування осіб, які постраждали внаслідок Чорнобильської катастрофи</t>
  </si>
  <si>
    <t xml:space="preserve">0813090</t>
  </si>
  <si>
    <t xml:space="preserve">Видатки на поховання учасників бойових дій та осіб з інвалідністю внаслідок війни</t>
  </si>
  <si>
    <t xml:space="preserve">081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t>
  </si>
  <si>
    <t xml:space="preserve">0813105</t>
  </si>
  <si>
    <t xml:space="preserve">Надання реабілітаційних послуг особам з інвалідністю та дітям з інвалідністю</t>
  </si>
  <si>
    <t xml:space="preserve">0813110</t>
  </si>
  <si>
    <t xml:space="preserve">Заклади і заходи з питань дітей та їх соціального захисту</t>
  </si>
  <si>
    <t xml:space="preserve">0813111</t>
  </si>
  <si>
    <t xml:space="preserve">Утримання закладів, що надають соціальні послуги дітям, які опинились у складних життєвих обставинах</t>
  </si>
  <si>
    <t xml:space="preserve">0813120</t>
  </si>
  <si>
    <t xml:space="preserve">Здійснення соціальної роботи з вразливими категоріями населення</t>
  </si>
  <si>
    <t xml:space="preserve">0813121</t>
  </si>
  <si>
    <t xml:space="preserve">Утримання та забезпечення діяльності центрів соціальних служб для сім’ї, дітей та молоді</t>
  </si>
  <si>
    <t xml:space="preserve">0813122</t>
  </si>
  <si>
    <t xml:space="preserve">Заходи державної політики із забезпечення рівних прав та можливостей жінок та чоловіків</t>
  </si>
  <si>
    <t xml:space="preserve">0813123</t>
  </si>
  <si>
    <t xml:space="preserve">Заходи державної політики з питань сім'ї</t>
  </si>
  <si>
    <t xml:space="preserve">08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200</t>
  </si>
  <si>
    <t xml:space="preserve">Забезпечення обробки інформації з нарахування та виплати допомог і компенсацій</t>
  </si>
  <si>
    <t xml:space="preserve">0813240</t>
  </si>
  <si>
    <t xml:space="preserve">0813241</t>
  </si>
  <si>
    <t xml:space="preserve">0813242</t>
  </si>
  <si>
    <t xml:space="preserve">0819800</t>
  </si>
  <si>
    <t xml:space="preserve">0910000</t>
  </si>
  <si>
    <t xml:space="preserve">Служба у справах дітей облдержадміністрації</t>
  </si>
  <si>
    <t xml:space="preserve">0913110</t>
  </si>
  <si>
    <t xml:space="preserve">0913111</t>
  </si>
  <si>
    <t xml:space="preserve">0913112</t>
  </si>
  <si>
    <t xml:space="preserve">Заходи державної політики з питань дітей та їх соціального захисту</t>
  </si>
  <si>
    <t xml:space="preserve">0919800</t>
  </si>
  <si>
    <t xml:space="preserve">1010000</t>
  </si>
  <si>
    <t xml:space="preserve">Департамент культури облдержадміністрації</t>
  </si>
  <si>
    <t xml:space="preserve">1011120</t>
  </si>
  <si>
    <t xml:space="preserve">1014010</t>
  </si>
  <si>
    <t xml:space="preserve">Фінансова підтримка театрів</t>
  </si>
  <si>
    <t xml:space="preserve">1014020</t>
  </si>
  <si>
    <t xml:space="preserve">Фінансова підтримка фiлармонiй, художніх і музичних колективів, ансамблів, концертних та циркових організацій</t>
  </si>
  <si>
    <t xml:space="preserve">1014030</t>
  </si>
  <si>
    <t xml:space="preserve">Забезпечення діяльності бібліотек</t>
  </si>
  <si>
    <t xml:space="preserve">1014040</t>
  </si>
  <si>
    <t xml:space="preserve">Забезпечення діяльності музеїв i виставок</t>
  </si>
  <si>
    <t xml:space="preserve">1014080</t>
  </si>
  <si>
    <t xml:space="preserve">1014081</t>
  </si>
  <si>
    <t xml:space="preserve">Забезпечення діяльності інших закладів в галузі культури і мистецтва</t>
  </si>
  <si>
    <t xml:space="preserve">1014082</t>
  </si>
  <si>
    <t xml:space="preserve">1019800</t>
  </si>
  <si>
    <t xml:space="preserve">1110000</t>
  </si>
  <si>
    <t xml:space="preserve">Управління молоді та спорту облдержадміністрації</t>
  </si>
  <si>
    <t xml:space="preserve">1113130</t>
  </si>
  <si>
    <t xml:space="preserve">Реалізація державної політики у молодіжній сфері</t>
  </si>
  <si>
    <t xml:space="preserve">1113131</t>
  </si>
  <si>
    <t xml:space="preserve">Здійснення заходів та реалізація проектів на виконання Державної цільової соціальної програми «Молодь України»</t>
  </si>
  <si>
    <t xml:space="preserve">1115010</t>
  </si>
  <si>
    <t xml:space="preserve">Проведення спортивної роботи в регіоні</t>
  </si>
  <si>
    <t xml:space="preserve">1115011</t>
  </si>
  <si>
    <t xml:space="preserve">Проведення навчально-тренувальних зборів і змагань з олімпійських видів спорту</t>
  </si>
  <si>
    <t xml:space="preserve">1115012</t>
  </si>
  <si>
    <t xml:space="preserve">Проведення навчально-тренувальних зборів і змагань з неолімпійських видів спорту</t>
  </si>
  <si>
    <t xml:space="preserve">1115020</t>
  </si>
  <si>
    <t xml:space="preserve">Здійснення фізкультурно-спортивної та реабілітаційної роботи серед осіб з інвалідністю</t>
  </si>
  <si>
    <t xml:space="preserve">1115021</t>
  </si>
  <si>
    <t xml:space="preserve">Утримання центрів фізичної культури і спорту осіб з інвалідністю і реабілітаційних шкіл</t>
  </si>
  <si>
    <t xml:space="preserve">1115022</t>
  </si>
  <si>
    <t xml:space="preserve">Проведення навчально-тренувальних зборів і змагань та заходів зі спорту осіб з інвалідністю</t>
  </si>
  <si>
    <t xml:space="preserve">1115030</t>
  </si>
  <si>
    <t xml:space="preserve">Розвиток дитячо-юнацького та резервного спорту</t>
  </si>
  <si>
    <t xml:space="preserve">1115031</t>
  </si>
  <si>
    <t xml:space="preserve">Утримання та навчально-тренувальна робота комунальних дитячо-юнацьких спортивних шкіл</t>
  </si>
  <si>
    <t xml:space="preserve">1115032</t>
  </si>
  <si>
    <t xml:space="preserve">Фінансова підтримка дитячо-юнацьких спортивних шкіл фізкультурно-спортивних товариств</t>
  </si>
  <si>
    <t xml:space="preserve">1115033</t>
  </si>
  <si>
    <t xml:space="preserve">Забезпечення підготовки спортсменів школами вищої спортивної майстерності</t>
  </si>
  <si>
    <t xml:space="preserve">1115050</t>
  </si>
  <si>
    <t xml:space="preserve">Підтримка фізкультурно-спортивного руху</t>
  </si>
  <si>
    <t xml:space="preserve">111505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1115060</t>
  </si>
  <si>
    <t xml:space="preserve">Інші заходи з розвитку фізичної культури та спорту</t>
  </si>
  <si>
    <t xml:space="preserve">111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Підтримка спорту вищих досягнень та організацій, які здійснюють фізкультурно-спортивну діяльність в регіоні</t>
  </si>
  <si>
    <t xml:space="preserve">1117360</t>
  </si>
  <si>
    <t xml:space="preserve">1117363</t>
  </si>
  <si>
    <t xml:space="preserve">1119800</t>
  </si>
  <si>
    <t xml:space="preserve">1510000</t>
  </si>
  <si>
    <t xml:space="preserve">Управління капітального будівництва облдержадміністрації</t>
  </si>
  <si>
    <t xml:space="preserve">1517320</t>
  </si>
  <si>
    <t xml:space="preserve">1517321</t>
  </si>
  <si>
    <t xml:space="preserve">Будівництво освітніх установ та закладів</t>
  </si>
  <si>
    <t xml:space="preserve">1517322</t>
  </si>
  <si>
    <t xml:space="preserve">1517340</t>
  </si>
  <si>
    <t xml:space="preserve">Проектування, реставрація та охорона пам'яток архітектури</t>
  </si>
  <si>
    <t xml:space="preserve">1517360</t>
  </si>
  <si>
    <t xml:space="preserve">1517361</t>
  </si>
  <si>
    <t xml:space="preserve">Співфінансування інвестиційних проектів, що реалізуються за рахунок коштів державного фонду регіонального розвитку</t>
  </si>
  <si>
    <t xml:space="preserve">1517363</t>
  </si>
  <si>
    <t xml:space="preserve">1517370</t>
  </si>
  <si>
    <t xml:space="preserve">Реалізація інших заходів щодо соціально-економічного розвитку територій</t>
  </si>
  <si>
    <t xml:space="preserve">1519800</t>
  </si>
  <si>
    <t xml:space="preserve">1610000</t>
  </si>
  <si>
    <t xml:space="preserve">Управління містобудування та архітектури облдержадміністрації</t>
  </si>
  <si>
    <t xml:space="preserve">1616080</t>
  </si>
  <si>
    <t xml:space="preserve">Реалізація державних та місцевих житлових програм</t>
  </si>
  <si>
    <t xml:space="preserve">1616081</t>
  </si>
  <si>
    <t xml:space="preserve">Будівництво житла для окремих категорій населення відповідно до законодавства</t>
  </si>
  <si>
    <t xml:space="preserve">1616084</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617370</t>
  </si>
  <si>
    <t xml:space="preserve">1619800</t>
  </si>
  <si>
    <t xml:space="preserve">1910000</t>
  </si>
  <si>
    <t xml:space="preserve">Департамент інфраструктури, розвитку і утримання мережі автомобільних доріг загального користування місцевого значення  та житлово-комунального господарства облдержадміністрації</t>
  </si>
  <si>
    <t xml:space="preserve">1916010</t>
  </si>
  <si>
    <t xml:space="preserve">Утримання та ефективна експлуатація об’єктів житлово-комунального господарства</t>
  </si>
  <si>
    <t xml:space="preserve">1916014</t>
  </si>
  <si>
    <t xml:space="preserve">Забезпечення збору та вивезення сміття і відходів</t>
  </si>
  <si>
    <t xml:space="preserve">1917360</t>
  </si>
  <si>
    <t xml:space="preserve">1917361</t>
  </si>
  <si>
    <t xml:space="preserve">1917430</t>
  </si>
  <si>
    <t xml:space="preserve">Утримання та розвиток місцевих аеропортів</t>
  </si>
  <si>
    <t xml:space="preserve">1917460</t>
  </si>
  <si>
    <t xml:space="preserve">Утримання та розвиток автомобільних доріг та дорожньої інфраструктури</t>
  </si>
  <si>
    <t xml:space="preserve">191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Утримання та розвиток автомобільних доріг та дорожньої інфраструктури за рахунок трансфертів з інших місцевих бюджетів</t>
  </si>
  <si>
    <t xml:space="preserve">1917464</t>
  </si>
  <si>
    <t xml:space="preserve">Здійснення заходів в рамках проведення експерименту з розвитку автомобільних доріг загального користування, ділянок вулиць і доріг міст та інших населених пунктів, що суміщаються з автомобільними дорогами загального користування, в усіх областях та м</t>
  </si>
  <si>
    <t xml:space="preserve">1919800</t>
  </si>
  <si>
    <t xml:space="preserve">2310000</t>
  </si>
  <si>
    <t xml:space="preserve">Департамент інформаційної діяльності та комунікацій з громадськістю облдержадміністрації</t>
  </si>
  <si>
    <t xml:space="preserve">2318410</t>
  </si>
  <si>
    <t xml:space="preserve">Фінансова підтримка засобів масової інформації</t>
  </si>
  <si>
    <t xml:space="preserve">2318420</t>
  </si>
  <si>
    <t xml:space="preserve">Інші заходи у сфері засобів масової інформації</t>
  </si>
  <si>
    <t xml:space="preserve">2319800</t>
  </si>
  <si>
    <t xml:space="preserve">2410000</t>
  </si>
  <si>
    <t xml:space="preserve">Департамент агропромислового розвитку облдержадміністрації</t>
  </si>
  <si>
    <t xml:space="preserve">2416080</t>
  </si>
  <si>
    <t xml:space="preserve">2416084</t>
  </si>
  <si>
    <t xml:space="preserve">2419800</t>
  </si>
  <si>
    <t xml:space="preserve">2510000</t>
  </si>
  <si>
    <t xml:space="preserve">Управління зовнішньоекономічних зв'язків, інвестицій та транскордонного співробітництва облдержадміністраці</t>
  </si>
  <si>
    <t xml:space="preserve">2517630</t>
  </si>
  <si>
    <t xml:space="preserve">2519800</t>
  </si>
  <si>
    <t xml:space="preserve">2710000</t>
  </si>
  <si>
    <t xml:space="preserve">Департамент економічного розвитку і торгівлі облдержадміністрації</t>
  </si>
  <si>
    <t xml:space="preserve">2717610</t>
  </si>
  <si>
    <t xml:space="preserve">Сприяння розвитку малого та середнього підприємництва</t>
  </si>
  <si>
    <t xml:space="preserve">2717620</t>
  </si>
  <si>
    <t xml:space="preserve">Розвиток готельного господарства та туризму</t>
  </si>
  <si>
    <t xml:space="preserve">2717622</t>
  </si>
  <si>
    <t xml:space="preserve">Реалізація програм і заходів в галузі туризму та курортів</t>
  </si>
  <si>
    <t xml:space="preserve">2719800</t>
  </si>
  <si>
    <t xml:space="preserve">2810000</t>
  </si>
  <si>
    <t xml:space="preserve">Департамент екології та природних ресурсів облдержадміністрації</t>
  </si>
  <si>
    <t xml:space="preserve">2818340</t>
  </si>
  <si>
    <t xml:space="preserve">Природоохоронні заходи за рахунок цільових фондів</t>
  </si>
  <si>
    <t xml:space="preserve">2819800</t>
  </si>
  <si>
    <t xml:space="preserve">3010000</t>
  </si>
  <si>
    <t xml:space="preserve">Управління цивільного захисту облдержадміністрації</t>
  </si>
  <si>
    <t xml:space="preserve">3018110</t>
  </si>
  <si>
    <t xml:space="preserve">Заходи із запобігання та ліквідації надзвичайних ситуацій та наслідків стихійного лиха</t>
  </si>
  <si>
    <t xml:space="preserve">3019800</t>
  </si>
  <si>
    <t xml:space="preserve">3710000</t>
  </si>
  <si>
    <t xml:space="preserve">Департамент фінансів облдержадміністрації</t>
  </si>
  <si>
    <t xml:space="preserve">3718700</t>
  </si>
  <si>
    <t xml:space="preserve">Резервний фонд</t>
  </si>
  <si>
    <t xml:space="preserve">Разом видатків</t>
  </si>
  <si>
    <t xml:space="preserve">3718500</t>
  </si>
  <si>
    <t xml:space="preserve">Нерозподілені трансферти з державного бюджету</t>
  </si>
  <si>
    <t xml:space="preserve">9000</t>
  </si>
  <si>
    <t xml:space="preserve">Міжбюджетні трансферти</t>
  </si>
  <si>
    <t xml:space="preserve">9100</t>
  </si>
  <si>
    <t xml:space="preserve">Дотації з місцевого бюджету іншим бюджетам</t>
  </si>
  <si>
    <t xml:space="preserve">3719120</t>
  </si>
  <si>
    <t xml:space="preserve">Дотація з місцевого бюджету за рахунок стабілізаційної дотації з державного бюджету</t>
  </si>
  <si>
    <t xml:space="preserve">371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50</t>
  </si>
  <si>
    <t xml:space="preserve">Інші дотації з місцевого бюджету</t>
  </si>
  <si>
    <t xml:space="preserve">9200</t>
  </si>
  <si>
    <t xml:space="preserve">Субвенції з місцевого бюджету іншим місцевим бюджетам на здійснення програм соціального захисту за рахунок субвенцій з державного бюджету</t>
  </si>
  <si>
    <t xml:space="preserve">371921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 </t>
  </si>
  <si>
    <t xml:space="preserve">371922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3719230</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3719240</t>
  </si>
  <si>
    <t xml:space="preserve">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інвалідами війни III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ˮ,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І-ІІ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3719250</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 з державного бюджету</t>
  </si>
  <si>
    <t xml:space="preserve">9300</t>
  </si>
  <si>
    <t xml:space="preserve">Субвенції з місцевого бюджету іншим місцевим бюджетам на здійснення програм у галузі освіти за рахунок субвенцій з державного бюджету</t>
  </si>
  <si>
    <t xml:space="preserve">3719310</t>
  </si>
  <si>
    <t xml:space="preserve">Субвенція з місцевого бюджету на здійснення переданих видатків у сфері освіти за рахунок коштів освітньої субвенції</t>
  </si>
  <si>
    <t xml:space="preserve">371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371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9400</t>
  </si>
  <si>
    <t xml:space="preserve">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t>
  </si>
  <si>
    <t xml:space="preserve">371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3719460</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371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371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кінець 2017 року</t>
  </si>
  <si>
    <t xml:space="preserve">9500</t>
  </si>
  <si>
    <t xml:space="preserve">Субвенції з місцевого бюджету іншим місцевим бюджетам на здійснення програм соціально-економічного та культурного розвитку регіонів за рахунок коштів, які надаються з державного бюджету</t>
  </si>
  <si>
    <t xml:space="preserve">371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371954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t>
  </si>
  <si>
    <t xml:space="preserve">9600</t>
  </si>
  <si>
    <t xml:space="preserve">Субвенції з місцевого бюджету іншим місцевим бюджетам на здійснення інших програм та заходів за рахунок субвенцій з державного бюджету</t>
  </si>
  <si>
    <t xml:space="preserve">3719610</t>
  </si>
  <si>
    <t xml:space="preserve">Субвенція з місцевого бюджету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бюджетним установам і організаціям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відповідної субвенції з державного бюджету</t>
  </si>
  <si>
    <t xml:space="preserve">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3719720</t>
  </si>
  <si>
    <t xml:space="preserve">Субвенція з місцевого бюджету на виконання інвестиційних проектів</t>
  </si>
  <si>
    <t xml:space="preserve">3719730</t>
  </si>
  <si>
    <t xml:space="preserve">3719740</t>
  </si>
  <si>
    <t xml:space="preserve">Субвенція з місцевого бюджету на здійснення природоохоронних заходів</t>
  </si>
  <si>
    <t xml:space="preserve">3719750</t>
  </si>
  <si>
    <t xml:space="preserve">Субвенція з місцевого бюджету на співфінансування інвестиційних проектів</t>
  </si>
  <si>
    <t xml:space="preserve">3719770</t>
  </si>
  <si>
    <t xml:space="preserve">3719800</t>
  </si>
  <si>
    <t xml:space="preserve">Всього видатків:</t>
  </si>
  <si>
    <t xml:space="preserve">Додаток 3</t>
  </si>
  <si>
    <t xml:space="preserve">Виконання надання та повернення кредитів обласного бюджету </t>
  </si>
  <si>
    <t xml:space="preserve">(грн.)</t>
  </si>
  <si>
    <t xml:space="preserve">1618820</t>
  </si>
  <si>
    <r>
      <rPr>
        <sz val="12"/>
        <rFont val="Times New Roman"/>
        <family val="1"/>
        <charset val="204"/>
      </rPr>
      <t xml:space="preserve">Пільгові довгострокові кредити</t>
    </r>
    <r>
      <rPr>
        <b val="true"/>
        <sz val="12"/>
        <rFont val="Times New Roman"/>
        <family val="1"/>
        <charset val="204"/>
      </rPr>
      <t xml:space="preserve"> </t>
    </r>
    <r>
      <rPr>
        <sz val="12"/>
        <rFont val="Times New Roman"/>
        <family val="1"/>
        <charset val="204"/>
      </rPr>
      <t xml:space="preserve">молодим сім’ям та одиноким молодим громадянам  на будівництво/придбання житла  та їх повернення</t>
    </r>
  </si>
  <si>
    <t xml:space="preserve">1618821</t>
  </si>
  <si>
    <t xml:space="preserve">Надання кредиту </t>
  </si>
  <si>
    <t xml:space="preserve">2418830</t>
  </si>
  <si>
    <t xml:space="preserve">Довгострокові кредити індивідуальним забудовникам житла на селі  та їх повернення</t>
  </si>
  <si>
    <t xml:space="preserve">2418831</t>
  </si>
  <si>
    <t xml:space="preserve">3718820</t>
  </si>
  <si>
    <r>
      <rPr>
        <sz val="12"/>
        <rFont val="Times New Roman"/>
        <family val="1"/>
        <charset val="204"/>
      </rPr>
      <t xml:space="preserve">Пільгові довгострокові кредити</t>
    </r>
    <r>
      <rPr>
        <b val="true"/>
        <sz val="12"/>
        <rFont val="Times New Roman"/>
        <family val="1"/>
        <charset val="204"/>
      </rPr>
      <t xml:space="preserve"> </t>
    </r>
    <r>
      <rPr>
        <sz val="12"/>
        <rFont val="Times New Roman"/>
        <family val="1"/>
        <charset val="204"/>
      </rPr>
      <t xml:space="preserve">молодим сім’ям та одиноким молодим громадян  на будівництво/придбання житла  та їх повернення</t>
    </r>
  </si>
  <si>
    <t xml:space="preserve">Повернення кредиту</t>
  </si>
  <si>
    <t xml:space="preserve">у 1,3 рази</t>
  </si>
  <si>
    <t xml:space="preserve">3718830</t>
  </si>
  <si>
    <t xml:space="preserve">у 1,2 рази</t>
  </si>
  <si>
    <t xml:space="preserve">Всього кредитування</t>
  </si>
  <si>
    <t xml:space="preserve">Джерела фінансування обласного бюджету</t>
  </si>
  <si>
    <t xml:space="preserve">Найменування </t>
  </si>
  <si>
    <t xml:space="preserve">Дефіцит-профіцит</t>
  </si>
  <si>
    <t xml:space="preserve">Фінансування за активними операціями</t>
  </si>
  <si>
    <t xml:space="preserve">Повернення бюджетних коштів з депозитів</t>
  </si>
  <si>
    <t xml:space="preserve">Розміщення бюджетних коштів на депозитах</t>
  </si>
  <si>
    <t xml:space="preserve">Зміни обсягів готівкових коштів</t>
  </si>
  <si>
    <t xml:space="preserve">На початок періоду</t>
  </si>
  <si>
    <t xml:space="preserve">На кінець звітного періоду</t>
  </si>
  <si>
    <t xml:space="preserve">Кошти, що передаються із загального фонду бюджету до бюджету розвитку (спеціального фонду)</t>
  </si>
  <si>
    <t xml:space="preserve">Інші розрахунки</t>
  </si>
  <si>
    <t xml:space="preserve">Інформація про виконання обласного бюджету за 2017 та 2018 роки</t>
  </si>
  <si>
    <t xml:space="preserve">Код/КПКВКМБ/КЕКВ</t>
  </si>
  <si>
    <t xml:space="preserve">Найменування</t>
  </si>
  <si>
    <t xml:space="preserve">Разом по обох фондах</t>
  </si>
  <si>
    <t xml:space="preserve">2017 рік</t>
  </si>
  <si>
    <t xml:space="preserve">2018 рік</t>
  </si>
  <si>
    <t xml:space="preserve">% виконання звітного періоду 2018 року до 2017 року</t>
  </si>
  <si>
    <t xml:space="preserve">Відхилення (+,-)</t>
  </si>
  <si>
    <t xml:space="preserve">ДОХОДИ-всього</t>
  </si>
  <si>
    <t xml:space="preserve">10000000</t>
  </si>
  <si>
    <t xml:space="preserve">Податкові надходження:</t>
  </si>
  <si>
    <t xml:space="preserve">11000000</t>
  </si>
  <si>
    <t xml:space="preserve">11010000</t>
  </si>
  <si>
    <t xml:space="preserve">11020000</t>
  </si>
  <si>
    <t xml:space="preserve">12000000</t>
  </si>
  <si>
    <t xml:space="preserve">Податки на власність  </t>
  </si>
  <si>
    <t xml:space="preserve">12020000</t>
  </si>
  <si>
    <t xml:space="preserve">Податок з власників транспортних засобів та інших самохідних машин і механізмів  </t>
  </si>
  <si>
    <t xml:space="preserve">13000000</t>
  </si>
  <si>
    <t xml:space="preserve">13010000</t>
  </si>
  <si>
    <t xml:space="preserve">13020000</t>
  </si>
  <si>
    <t xml:space="preserve">13030000</t>
  </si>
  <si>
    <t xml:space="preserve">19000000</t>
  </si>
  <si>
    <t xml:space="preserve">Інші податки та збори </t>
  </si>
  <si>
    <t xml:space="preserve">19010000</t>
  </si>
  <si>
    <t xml:space="preserve">Екологічний податок </t>
  </si>
  <si>
    <t xml:space="preserve">19020000</t>
  </si>
  <si>
    <t xml:space="preserve">Надходження для фінансового забезпечення реалізації заходів, визначених пунктом 33 розділу VI "Прикінцеві та перехідні положення" Бюджетного кодексу України</t>
  </si>
  <si>
    <t xml:space="preserve">19050000</t>
  </si>
  <si>
    <t xml:space="preserve">Збір за забруднення навколишнього природного середовища  </t>
  </si>
  <si>
    <t xml:space="preserve">20000000</t>
  </si>
  <si>
    <t xml:space="preserve">21000000</t>
  </si>
  <si>
    <t xml:space="preserve">Доходи від  власності та підприємницької діяльності</t>
  </si>
  <si>
    <t xml:space="preserve">21010000</t>
  </si>
  <si>
    <t xml:space="preserve">21050000</t>
  </si>
  <si>
    <t xml:space="preserve">Плата за розміщення тимчасово вільних коштів місцевих бюджетів </t>
  </si>
  <si>
    <t xml:space="preserve">21110000</t>
  </si>
  <si>
    <t xml:space="preserve">Надходження коштів від відшкодування втрат сільськогосподарського і лісогосподарського виробництва  </t>
  </si>
  <si>
    <t xml:space="preserve">22000000</t>
  </si>
  <si>
    <t xml:space="preserve">Адміністративні збори та платежі, доходи від некомерційної господарської діяльності </t>
  </si>
  <si>
    <t xml:space="preserve">22010000</t>
  </si>
  <si>
    <t xml:space="preserve">22080000</t>
  </si>
  <si>
    <t xml:space="preserve">Надходження від орендної плати за користування цілісним майновим комплексом та іншим державним майном  </t>
  </si>
  <si>
    <t xml:space="preserve">22130000</t>
  </si>
  <si>
    <t xml:space="preserve">24000000</t>
  </si>
  <si>
    <t xml:space="preserve">Інші неподаткові надходження  </t>
  </si>
  <si>
    <t xml:space="preserve">24060000</t>
  </si>
  <si>
    <t xml:space="preserve">Інші надходження  </t>
  </si>
  <si>
    <t xml:space="preserve">24110000</t>
  </si>
  <si>
    <t xml:space="preserve">Доходи від операцій з кредитування та надання гарантій  </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 </t>
  </si>
  <si>
    <t xml:space="preserve">25020000</t>
  </si>
  <si>
    <t xml:space="preserve">40000000</t>
  </si>
  <si>
    <t xml:space="preserve">Офіційні трансферти  </t>
  </si>
  <si>
    <t xml:space="preserve">41000000</t>
  </si>
  <si>
    <t xml:space="preserve">Від органів державного управління  </t>
  </si>
  <si>
    <t xml:space="preserve">41020000</t>
  </si>
  <si>
    <t xml:space="preserve">41020100</t>
  </si>
  <si>
    <t xml:space="preserve">41020200</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41030000</t>
  </si>
  <si>
    <t xml:space="preserve">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інвалідами війни III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 </t>
  </si>
  <si>
    <t xml:space="preserve">410326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41033600</t>
  </si>
  <si>
    <t xml:space="preserve">41033700</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41033900</t>
  </si>
  <si>
    <t xml:space="preserve">Освітня субвенція з державного бюджету місцевим бюджетам </t>
  </si>
  <si>
    <t xml:space="preserve">41034200</t>
  </si>
  <si>
    <t xml:space="preserve">Медична субвенція з державного бюджету місцевим бюджетам </t>
  </si>
  <si>
    <t xml:space="preserve">41034900</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41035400</t>
  </si>
  <si>
    <t xml:space="preserve">4103580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4103610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4103700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Субвенція з державного бюджету місцевим бюджетам на забезпечення якісної, сучасної та доступної загальної середньої освіти "Нова українська школа"</t>
  </si>
  <si>
    <t xml:space="preserve">ВИДАТКИ - всього</t>
  </si>
  <si>
    <t xml:space="preserve">0100</t>
  </si>
  <si>
    <t xml:space="preserve">Державне управлiння</t>
  </si>
  <si>
    <t xml:space="preserve">1000</t>
  </si>
  <si>
    <t xml:space="preserve">Освiта</t>
  </si>
  <si>
    <t xml:space="preserve">2000</t>
  </si>
  <si>
    <t xml:space="preserve">Охорона здоров'я</t>
  </si>
  <si>
    <t xml:space="preserve">3000</t>
  </si>
  <si>
    <t xml:space="preserve">Соцiальний захист та соцiальне забезпечення</t>
  </si>
  <si>
    <t xml:space="preserve">4000</t>
  </si>
  <si>
    <t xml:space="preserve">Культура i мистецтво</t>
  </si>
  <si>
    <t xml:space="preserve">5000</t>
  </si>
  <si>
    <t xml:space="preserve">Фiзична культура i спорт</t>
  </si>
  <si>
    <t xml:space="preserve">6000</t>
  </si>
  <si>
    <t xml:space="preserve">Житлово-комунальне господарство</t>
  </si>
  <si>
    <t xml:space="preserve">6600/7400</t>
  </si>
  <si>
    <t xml:space="preserve">Транспорт, дорожнє господарство, зв'язок, телекомунікації та інформатика</t>
  </si>
  <si>
    <t xml:space="preserve">6300/7300</t>
  </si>
  <si>
    <t xml:space="preserve">Будівництво та регіональний розвиток</t>
  </si>
  <si>
    <t xml:space="preserve">7200/8400</t>
  </si>
  <si>
    <t xml:space="preserve">Засоби масової інформації</t>
  </si>
  <si>
    <t xml:space="preserve">7300</t>
  </si>
  <si>
    <t xml:space="preserve">Сільське і лісове господарство, рибне господарство та мисливство</t>
  </si>
  <si>
    <t xml:space="preserve">7400/7610</t>
  </si>
  <si>
    <t xml:space="preserve">Всі іншi видатки для реалізації регіональних програм</t>
  </si>
  <si>
    <t xml:space="preserve">Разам видатків без трансфертів</t>
  </si>
  <si>
    <t xml:space="preserve">Міжбюджетні трансферти - всього</t>
  </si>
  <si>
    <t xml:space="preserve">8210/9120</t>
  </si>
  <si>
    <t xml:space="preserve">9130</t>
  </si>
  <si>
    <t xml:space="preserve">8700/9150</t>
  </si>
  <si>
    <t xml:space="preserve">8260/9230</t>
  </si>
  <si>
    <t xml:space="preserve">8320/9210</t>
  </si>
  <si>
    <t xml:space="preserve">8340/9220</t>
  </si>
  <si>
    <t xml:space="preserve">8500/9610</t>
  </si>
  <si>
    <t xml:space="preserve">8690/9270</t>
  </si>
  <si>
    <t xml:space="preserve">8370/980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390/9410</t>
  </si>
  <si>
    <t xml:space="preserve">8660/9460</t>
  </si>
  <si>
    <t xml:space="preserve">9490</t>
  </si>
  <si>
    <t xml:space="preserve">8440/9510</t>
  </si>
  <si>
    <t xml:space="preserve">8480/9250</t>
  </si>
  <si>
    <t xml:space="preserve">8510</t>
  </si>
  <si>
    <t xml:space="preserve">8630/9330</t>
  </si>
  <si>
    <t xml:space="preserve">9310</t>
  </si>
  <si>
    <t xml:space="preserve">9350</t>
  </si>
  <si>
    <t xml:space="preserve">954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ії з державного бюджету</t>
  </si>
  <si>
    <t xml:space="preserve">8800/9700</t>
  </si>
  <si>
    <t xml:space="preserve">Усього видатків з трансфертами, що передаються до інших бюджетів за економічною класифікацією видатків</t>
  </si>
  <si>
    <t xml:space="preserve">Поточні видатки</t>
  </si>
  <si>
    <t xml:space="preserve">Оплата праці і нарахування на заробітну плату</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Оплата комунальних послуг та енергоносієв</t>
  </si>
  <si>
    <t xml:space="preserve">Оплата теплопостачання</t>
  </si>
  <si>
    <t xml:space="preserve">Оплата водопостачання та водовідведення</t>
  </si>
  <si>
    <t xml:space="preserve">Оплата електроенергіє</t>
  </si>
  <si>
    <t xml:space="preserve">Оплата природного газу</t>
  </si>
  <si>
    <t xml:space="preserve">Оплата інших енергоносієв</t>
  </si>
  <si>
    <t xml:space="preserve">Дослідження і розробки, окремі заходи по реалізаціє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є державних (регіональних) програм, не віднесені до заходів розвитку</t>
  </si>
  <si>
    <t xml:space="preserve">Поточні трансферти</t>
  </si>
  <si>
    <t xml:space="preserve">Субсидіє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2630</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є</t>
  </si>
  <si>
    <t xml:space="preserve">інші виплати населенню</t>
  </si>
  <si>
    <t xml:space="preserve">інші поточні видатки</t>
  </si>
  <si>
    <t xml:space="preserve">Капітальні видатки</t>
  </si>
  <si>
    <t xml:space="preserve">3100</t>
  </si>
  <si>
    <t xml:space="preserve">Придбання основного капіталу</t>
  </si>
  <si>
    <t xml:space="preserve">3110</t>
  </si>
  <si>
    <t xml:space="preserve">Придбання обладнання і предметів довгострокового користування</t>
  </si>
  <si>
    <t xml:space="preserve">3120</t>
  </si>
  <si>
    <t xml:space="preserve">Капітальне будівництво (придбання)</t>
  </si>
  <si>
    <t xml:space="preserve">3122</t>
  </si>
  <si>
    <t xml:space="preserve">Капітальне будівництво (придбання) інших об'єктів</t>
  </si>
  <si>
    <t xml:space="preserve">3130</t>
  </si>
  <si>
    <t xml:space="preserve">Капітальний ремонт</t>
  </si>
  <si>
    <t xml:space="preserve">3132</t>
  </si>
  <si>
    <t xml:space="preserve">Капітальний ремонт інших об'єктів</t>
  </si>
  <si>
    <t xml:space="preserve">3140</t>
  </si>
  <si>
    <t xml:space="preserve">Реконструкція та реставрація</t>
  </si>
  <si>
    <t xml:space="preserve">3141</t>
  </si>
  <si>
    <t xml:space="preserve">Реконструкція житлового фонду (приміщень)</t>
  </si>
  <si>
    <t xml:space="preserve">3142</t>
  </si>
  <si>
    <t xml:space="preserve">Реконструкція та реставрація інших об'єктів</t>
  </si>
  <si>
    <t xml:space="preserve">3143</t>
  </si>
  <si>
    <t xml:space="preserve">Реставрація пам'яток культури, історії та архітектури</t>
  </si>
  <si>
    <t xml:space="preserve">3160</t>
  </si>
  <si>
    <t xml:space="preserve">Придбання землі та нематеріальних активів</t>
  </si>
  <si>
    <t xml:space="preserve">3200</t>
  </si>
  <si>
    <t xml:space="preserve">Капітальні трансферти</t>
  </si>
  <si>
    <t xml:space="preserve">3210</t>
  </si>
  <si>
    <t xml:space="preserve">Капітальні трансферти підприємствам (установам, організаціям)</t>
  </si>
  <si>
    <t xml:space="preserve">3220</t>
  </si>
  <si>
    <t xml:space="preserve">Капітальні трансферти органам державного управління інших рівнів</t>
  </si>
  <si>
    <t xml:space="preserve">3240</t>
  </si>
  <si>
    <t xml:space="preserve">Капітальні трансферти населенню</t>
  </si>
  <si>
    <t xml:space="preserve">Кредитування - всього</t>
  </si>
  <si>
    <t xml:space="preserve">8820</t>
  </si>
  <si>
    <t xml:space="preserve">Пільгові довгострокові кредити молодим сім’ям та одиноким молодим громадянам на будівництво/придбання житла  та їх повернення</t>
  </si>
  <si>
    <t xml:space="preserve">8103/8821</t>
  </si>
  <si>
    <t xml:space="preserve">Надання кредиту</t>
  </si>
  <si>
    <t xml:space="preserve">8104/8822</t>
  </si>
  <si>
    <t xml:space="preserve">8830</t>
  </si>
  <si>
    <t xml:space="preserve">8106/8831</t>
  </si>
  <si>
    <t xml:space="preserve">8107/8832</t>
  </si>
  <si>
    <t xml:space="preserve">Кредитування за економічною класифікацією видатків та кредитування</t>
  </si>
  <si>
    <t xml:space="preserve">Внутрішнє кредитування</t>
  </si>
  <si>
    <t xml:space="preserve">Надання внутрішніх кредитів</t>
  </si>
  <si>
    <t xml:space="preserve">Надання інших внутрішніх кредитів</t>
  </si>
  <si>
    <t xml:space="preserve">Повернення внутрішніх кредитів</t>
  </si>
  <si>
    <t xml:space="preserve">Повернення інших внутрішніх кредитів</t>
  </si>
  <si>
    <t xml:space="preserve">Дефіцит-профіцит (джерела фінансування)</t>
  </si>
  <si>
    <t xml:space="preserve">На кінець періоду</t>
  </si>
  <si>
    <t xml:space="preserve">Кошти, що передаються із загального фонду бюджету до бюджету розвитку (спеціального фонду) </t>
  </si>
  <si>
    <t xml:space="preserve">інші розрахунки</t>
  </si>
  <si>
    <t xml:space="preserve">Інформація про фінансування програм із обласного бюджету у 2018 році </t>
  </si>
  <si>
    <t xml:space="preserve">(тис.грн.)</t>
  </si>
  <si>
    <t xml:space="preserve">КПКВК</t>
  </si>
  <si>
    <t xml:space="preserve">Головний розпорядник коштів та назва програми</t>
  </si>
  <si>
    <t xml:space="preserve">Всього по програмі</t>
  </si>
  <si>
    <t xml:space="preserve">Уточнений план на рік </t>
  </si>
  <si>
    <t xml:space="preserve">Профінансо-вано січень - грудень</t>
  </si>
  <si>
    <t xml:space="preserve">Касові видатки</t>
  </si>
  <si>
    <t xml:space="preserve">Залишок асигнувань </t>
  </si>
  <si>
    <t xml:space="preserve">01</t>
  </si>
  <si>
    <t xml:space="preserve">Програма фінансової підтримки комунально-експлуатаційного, автотранспортного господарства обласної ради і облдержадміністрації та збереження адмінбудинку (пл.Народна, 4) як пам'ятки архітектури на 2018 рік </t>
  </si>
  <si>
    <t xml:space="preserve">0116090
0117361</t>
  </si>
  <si>
    <t xml:space="preserve">Програма утримання об'єктів спільної власності територіальних громад сіл, селищ, міст області на 2016-2018 роки</t>
  </si>
  <si>
    <t xml:space="preserve">Програма фінансового забезпечення розвитку транскордонної співпраці органів місцевого самоврядування Закарпатської області на 2018 рік</t>
  </si>
  <si>
    <t xml:space="preserve">02</t>
  </si>
  <si>
    <t xml:space="preserve">Програма "Центр культур національних меншин Закарпаття" на 2016-2020 роки</t>
  </si>
  <si>
    <t xml:space="preserve">Програма забезпечення розвитку освіти, культури, традицій національних меншин області на 2016-2020 роки</t>
  </si>
  <si>
    <t xml:space="preserve">0213112</t>
  </si>
  <si>
    <t xml:space="preserve">Прграма "Ромське населення Закарпаття" на 2016-2020 роки</t>
  </si>
  <si>
    <t xml:space="preserve">Програма діяльності державної установи Закарпатський обласний контактний центр на 2017 - 2019 роки</t>
  </si>
  <si>
    <t xml:space="preserve">Програма діяльності Закарпатського регіонального відділення Пошуково-видавничого агентства "Книга пам'яті України", обласної редакційної колегії книги "Реабілітовані історією" та редколегії по підготовці і випуску "Зводу пам'яток історії та культури Закарпатської області" на 2018 рік</t>
  </si>
  <si>
    <t xml:space="preserve">Програма інформатизації області на 2016 - 2018 роки</t>
  </si>
  <si>
    <t xml:space="preserve">Програма мобілізаційної підготовки Закарпатьскої області на 2018 рік</t>
  </si>
  <si>
    <t xml:space="preserve">Програма підвищення спроможності та поліпшення умов несення служби у відділах прикордонної служби на українсько-угорському, українсько-словацькому та українсько-польському державних кордонах (на ділянці відповідальності Чопського прикордонного загону), розташованих на території Закарпатської області, на 2016-2020 роки </t>
  </si>
  <si>
    <t xml:space="preserve">Регіональна цільова програма розвитку водного господарства та екологічного оздоровлення басейну річки Тиса у Закарпатській області на 2013-2021 роки</t>
  </si>
  <si>
    <t xml:space="preserve">Програма підвищення ефективності виконання повноважень органами виконавчої влади щодо реалізації державної регіональної політики та впровадження реформ на 2016-2019 роки</t>
  </si>
  <si>
    <t xml:space="preserve">06</t>
  </si>
  <si>
    <t xml:space="preserve">Програма розвитку освіти Закарпаття на 2013-2022 роки</t>
  </si>
  <si>
    <t xml:space="preserve">Програма поліпшення вивчення української мови у загальноосвітніх навчальних закладах з навчанням мовами національних меншин</t>
  </si>
  <si>
    <t xml:space="preserve">07</t>
  </si>
  <si>
    <t xml:space="preserve">Департамент охорони здоров'я облдерадміністрації</t>
  </si>
  <si>
    <t xml:space="preserve">Програма розвитку та вдосконалення нефрологічної служби в області на 2016-2020 роки</t>
  </si>
  <si>
    <t xml:space="preserve">Програма забезпечення жителів області, які страждають на рідкісні (орфанні) захворювання, лікарськими засобами та відповідними харчовими продуктами для спеціального дієтичного споживання на 2016-2020 роки</t>
  </si>
  <si>
    <t xml:space="preserve">Програма забезпечення медикаментами, виробами медичного призначення та проведення безкоштовного зубопротезування ветеранів війни та пільгової категорії населення області на 2017-2021 роки</t>
  </si>
  <si>
    <t xml:space="preserve">Регіональної програми протиепідемічних заходів та боротьби з інфекційними хворобами в області на 2017-2021 роки</t>
  </si>
  <si>
    <t xml:space="preserve">Регіональна програма "Репродуктивне здоров'я населення Закарпатської області на період до 2020 року"</t>
  </si>
  <si>
    <t xml:space="preserve">Програма поліпшення надання медичної допомоги дітям, які страждають на хворобу Крона на 2017-2019 роки</t>
  </si>
  <si>
    <t xml:space="preserve">Обласна цільова соціальна програма протидії захворювання на туберкульоз на 2017-2021 роки</t>
  </si>
  <si>
    <t xml:space="preserve">Обласна програма "Цукровий діабет та нецукровий діабет" на 20016-2020 роки</t>
  </si>
  <si>
    <t xml:space="preserve">Обласна програма боротьби з онкологічними захворюваннями на період до 2021 року</t>
  </si>
  <si>
    <t xml:space="preserve">08</t>
  </si>
  <si>
    <t xml:space="preserve">Програма "Турбота" щодо посилення соціального захисту  громадян у 2016-2018 роки</t>
  </si>
  <si>
    <t xml:space="preserve">Регіональна програма оздоровлення та відпочинку дітей і розвитку мережі дитячих закладів оздоровлення та відпочинку на 2018-2021 роки</t>
  </si>
  <si>
    <t xml:space="preserve">0813121
0813122
0813123
0813241</t>
  </si>
  <si>
    <t xml:space="preserve">Регіональна програма впровадження сімейної,  демографічної, гендерної політики, попередження насильства в сім'ї та протидії торгівлі людьми на 2016-2020 роки  </t>
  </si>
  <si>
    <t xml:space="preserve">09</t>
  </si>
  <si>
    <t xml:space="preserve">Регіональна програма забезпечення права дитини на виховання у сімейному оточенні на 2018-2025 роки</t>
  </si>
  <si>
    <t xml:space="preserve">Програма розвитку культури і мистецтва в області на 2016-2020 роки</t>
  </si>
  <si>
    <t xml:space="preserve">Комплексна програма збереження і використання пам'яток культурної спадщини Закарпатської області на 2016-2020 роки</t>
  </si>
  <si>
    <t xml:space="preserve">11</t>
  </si>
  <si>
    <t xml:space="preserve">Регіональна програма "Молодь Закарпаття" на 2016-2020 роки</t>
  </si>
  <si>
    <t xml:space="preserve">Програма розвитку фізичної культури і спорту в Закарпатській області на період до 2020 року</t>
  </si>
  <si>
    <t xml:space="preserve">15</t>
  </si>
  <si>
    <t xml:space="preserve">Програма розвитку туризму та курортів в Закарпатській області на 2016-2020 роки</t>
  </si>
  <si>
    <t xml:space="preserve">16</t>
  </si>
  <si>
    <t xml:space="preserve">Управління містобудування та архітектури облдержадміністрації </t>
  </si>
  <si>
    <t xml:space="preserve">Комплексна соціально-економічна програма забезпечення молоді, учасників АТО та внутрішньо переміщених осіб житлом у Закарпатській області на 2018-2022 роки</t>
  </si>
  <si>
    <t xml:space="preserve">Програма створення та впровадження містобудівного кадастру Закарпатської області на 2014-2018 роки</t>
  </si>
  <si>
    <t xml:space="preserve">Департамент інфраструктури, розвитку і утримання мережі автомобільних доріг загального користування місцевого значення та житлово-комунального господарства облдержадміністрації</t>
  </si>
  <si>
    <t xml:space="preserve">Програма поводження з твердими побутовими відходами у Закарпатській області на 2016-2020 роки </t>
  </si>
  <si>
    <t xml:space="preserve">Програма підвищення ефективності функціонування ЗОКП «Міжнародний аеропорт «Ужгород» на 2017-2020 роки</t>
  </si>
  <si>
    <t xml:space="preserve">Регіональна програма з ремонту та утримання автомобільних доріг загального користування на 2015-2018 роки</t>
  </si>
  <si>
    <t xml:space="preserve">23</t>
  </si>
  <si>
    <t xml:space="preserve">Програма підтримки засобів масової інформації, та розвитку інформаційної галузі на 2018-2020 роки</t>
  </si>
  <si>
    <t xml:space="preserve">Програма підтримки видання місцевих авторів, популяризації закарпатської книги  та сприяння книгорозповсюдженню на 2018-2018 роки</t>
  </si>
  <si>
    <t xml:space="preserve">Регіональна програма із забезпечення участі громадськості у формуванні та реалізації державної політики і вивчення суспільної думки на 2015-2018 роки</t>
  </si>
  <si>
    <t xml:space="preserve">24</t>
  </si>
  <si>
    <t xml:space="preserve">Департамент агропромислового розвитку облдержадміністрації </t>
  </si>
  <si>
    <t xml:space="preserve">2416084
2418831</t>
  </si>
  <si>
    <t xml:space="preserve">Обласна цільва програма "Власний дім" на 2016-2020 роки</t>
  </si>
  <si>
    <t xml:space="preserve">25</t>
  </si>
  <si>
    <t xml:space="preserve">Управління зовнішньоекономічних зв'язків інвестицій та транскордонного співробітництва облдержадміністрації</t>
  </si>
  <si>
    <t xml:space="preserve">Програма розвитку транскордонного співробітництва Закарпатської області на 2016-2020 роки</t>
  </si>
  <si>
    <t xml:space="preserve">Програма формування позитивного міжнародного інвестиційного іміджу та залучення іноземних інвестицій у Закарпатську область на 2016-2020 роки</t>
  </si>
  <si>
    <t xml:space="preserve">27</t>
  </si>
  <si>
    <t xml:space="preserve">Програма розвитку малого і середнього підприємництва в області на 2017-2018 роки</t>
  </si>
  <si>
    <t xml:space="preserve">28</t>
  </si>
  <si>
    <t xml:space="preserve">Департамент екології та природних ресурсів облдержадмінстрації</t>
  </si>
  <si>
    <t xml:space="preserve">Програма охорони навколишнього природного середовища Закарпатської області на 2016-2018 роки</t>
  </si>
  <si>
    <t xml:space="preserve">30</t>
  </si>
  <si>
    <t xml:space="preserve">Управління цивільного захисту облдержадмінстрації</t>
  </si>
  <si>
    <t xml:space="preserve">Програма розвитку системи зв'язку, оповіщення та інформатизації цивільної оборони Закарпатської області на 2016-2020 роки</t>
  </si>
  <si>
    <t xml:space="preserve">Програма створення та накопичення регіонального резерву матеріально-технічних засобів та засобів індивідуального захисту органів дихання непрацюючого населення Закарпатської області на 2016-2020 роки</t>
  </si>
  <si>
    <t xml:space="preserve">37</t>
  </si>
  <si>
    <t xml:space="preserve">Департамент фінасів облдержадмінстрації</t>
  </si>
  <si>
    <t xml:space="preserve">Всього по обласному бюджету</t>
  </si>
  <si>
    <t xml:space="preserve">Інформація про використання коштів субвенцій із обласного бюджету в 2018 році в розрізі адміністративно-територіальних одиниць та напрямків використання</t>
  </si>
  <si>
    <t xml:space="preserve">№ п/п</t>
  </si>
  <si>
    <r>
      <rPr>
        <b val="true"/>
        <sz val="10"/>
        <rFont val="Times New Roman"/>
        <family val="1"/>
        <charset val="204"/>
      </rPr>
      <t xml:space="preserve">Назва адміністративно-територіальної одиниці
</t>
    </r>
    <r>
      <rPr>
        <sz val="10"/>
        <rFont val="Times New Roman"/>
        <family val="1"/>
        <charset val="204"/>
      </rPr>
      <t xml:space="preserve">(найменування призначення субвенції)</t>
    </r>
  </si>
  <si>
    <t xml:space="preserve">Уточнений план на рік</t>
  </si>
  <si>
    <t xml:space="preserve">Отримано з обласного бюджету за січень-грудень</t>
  </si>
  <si>
    <t xml:space="preserve">Сума повернених коштів до обласного бюджету</t>
  </si>
  <si>
    <t xml:space="preserve">1</t>
  </si>
  <si>
    <t xml:space="preserve">Субвенції з обласного бюджету </t>
  </si>
  <si>
    <t xml:space="preserve">м.Ужгород</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Капітальний ремонт благоустрою території із влаштуванням додаткового входу в будівлю ЗОШ І-ІІІ ст. №6 ім.В.С.Гренджі-Донського по вул.Польова,22</t>
  </si>
  <si>
    <t xml:space="preserve">Виготовлення скульптурної композиції "Пам"ятник жертвам голодомору 1932-1933 років в Україні по наб. Незалежності в Ужгороді</t>
  </si>
  <si>
    <t xml:space="preserve">Будівництво пам'ятника на «Пагорбі Слави» в м.Ужгород особам, які віддали життя за Україну під час проведення антитерористичної операції</t>
  </si>
  <si>
    <t xml:space="preserve">Будівництво фундаменту та благоустрою під скульптурну композицію жертвам голодомору 1932-33 років в Україні на наб.Незалежності в м.Ужгород</t>
  </si>
  <si>
    <t xml:space="preserve"> м.Берегово</t>
  </si>
  <si>
    <t xml:space="preserve"> м.Мукачево</t>
  </si>
  <si>
    <t xml:space="preserve"> м.Хуст</t>
  </si>
  <si>
    <t xml:space="preserve">Співфінансування до проектів-переможців Конкурсу ініціатив місцевих карпатських громад:  «Влаштування додаткових паркувальних місць на автомобільній стоянці в с.Кіреші, вул.Кірешська, б/н (біля території Карпатського біосферного заповідника «Долина Нарцисів»)»</t>
  </si>
  <si>
    <t xml:space="preserve">Будівництво майданчика для міні-футболу зі штучним покриттям в Хустській спеціалізованій школі I-III ступенів №3 по вул. С.Бандери, 1а в м.Хуст</t>
  </si>
  <si>
    <t xml:space="preserve">Капітальний ремонт дорожнього покриття вул.Німецька в м.Хуст Закарпатської області</t>
  </si>
  <si>
    <t xml:space="preserve">Капатільний ремонт дорожнього покриття по вул. Петріва в м.Хуст Закарпатської області</t>
  </si>
  <si>
    <t xml:space="preserve"> м.Чоп</t>
  </si>
  <si>
    <t xml:space="preserve">Берегівський район</t>
  </si>
  <si>
    <t xml:space="preserve">Капітальний ремонт даху СБК с. Чома по вул. Петефі, 49, Берегівського району  </t>
  </si>
  <si>
    <t xml:space="preserve">Капітальний ремонт даху СБК с.Чома по вул.Петефі, 49 Берегівського району</t>
  </si>
  <si>
    <t xml:space="preserve">Будівництво спортивного майданчика зі штучним покриттям на території с. Запсонь Берегівського району</t>
  </si>
  <si>
    <t xml:space="preserve">Виготовлення ПКД на капітальний ремонт дороги Батьово-Баркасово-Яноші (індекс дороги О-07-01-09) ділянка дороги км 0+000-км 8+420 </t>
  </si>
  <si>
    <t xml:space="preserve">Виготовлення ПКД на капітальний ремонт дороги Баркасово-Запсонь (індекс дороги О-07-07-06) ділянка дороги км 0+000-км 13+187</t>
  </si>
  <si>
    <t xml:space="preserve">Поточний середній ремонт автомобільної дороги загального користування місцевого значення С 070117 Батьово-Елеватор км 0+000-3+000 Закарпатської області</t>
  </si>
  <si>
    <t xml:space="preserve">Забезпечення лікування хворих на цукровий діабет (відшкодування вартості препаратів інсуліну)</t>
  </si>
  <si>
    <t xml:space="preserve">В.Березнянський район</t>
  </si>
  <si>
    <t xml:space="preserve">Капітальний ремонт даху Костринської загальноосвітньої спеціалізованої школи-інтернату ІІ-ІІІ ступенів у с.Кострино, №127 Великоберезнянського району, Закарпатської області</t>
  </si>
  <si>
    <t xml:space="preserve">Капітальний ремонт по заходах енергозбереження Великоберезнянської гімназії Великоберезнянської районної ради Закарпатської області по вул.Шевченка,2 А у смт.Великий Березний.Коригування</t>
  </si>
  <si>
    <t xml:space="preserve">Проведення нормативної грошової оцінки земель Лютянської сільської ради, с.Люта Великоберезнянського району</t>
  </si>
  <si>
    <t xml:space="preserve">Співфінансування до проектів-переможців Конкурсу ініціатив місцевих карпатських громад: «Чисте довкілля»</t>
  </si>
  <si>
    <t xml:space="preserve">Влаштування пішохідної доріжки із асфальтобетону від автодороги Кострино -Люта до Вишківської ЗОШ І-ІІ ст. у с.Вишка В.Березнянського району</t>
  </si>
  <si>
    <t xml:space="preserve">Виноградівський район</t>
  </si>
  <si>
    <t xml:space="preserve">Поточний ремонт Неветленфолівської ЗОШ І-ІІ ступенів</t>
  </si>
  <si>
    <t xml:space="preserve">Ліквідація прорану у лівобережному земляному валу для захисту території села Боржавське Виноградівського району Закарпатської області</t>
  </si>
  <si>
    <t xml:space="preserve">Ліквідація прориву у правобережній дамбі р.Боржава для захисту с/г угідь с.Боржавське Виноградівського району та с/г угідь і дворогосподарств с.Заріччя Іршавського району</t>
  </si>
  <si>
    <t xml:space="preserve">Поточний ремонт адмінбудинку Чернянської сільської ради</t>
  </si>
  <si>
    <t xml:space="preserve">Придбання комп'ютера та принтера для амбулаторії с.Чорнотисів Виноградівського району</t>
  </si>
  <si>
    <t xml:space="preserve">Капітальний ремонт  будинку культури в с.Дюла, вул.Кошута,181, Виноградівського району, Закарпатської області</t>
  </si>
  <si>
    <t xml:space="preserve">Облаштування внутрішніх вбиралень Боржавського НВК Виноградівського району</t>
  </si>
  <si>
    <t xml:space="preserve">Облаштування внутрішніх вбиралень Великокомятівської ЗОШ І-ІІ ст Виноградівського району</t>
  </si>
  <si>
    <t xml:space="preserve">Будівництво штучного покриття спортивного майданчика по існуючій основі в с.Широке, вул.Миру,46 Виноградівського району</t>
  </si>
  <si>
    <t xml:space="preserve">Будівництво спортивного майданчика в с.Неветленфолу, вул. Залізнична, 2а Виноградівського району</t>
  </si>
  <si>
    <t xml:space="preserve">Реконструкція Королівської дитячої школи мистецтв в с.Королево по вул.Шевченка, 33б Виноградівського району</t>
  </si>
  <si>
    <t xml:space="preserve">Поточний ремонт дороги В.Ком’яти-Боржавське</t>
  </si>
  <si>
    <t xml:space="preserve">Поточний ремонт вулиці Волошина в с.В.Ком’яти</t>
  </si>
  <si>
    <t xml:space="preserve">Капітальний ремонт ділянки вул. Миру (від буд.№2 до буд. №54) у с. Підвиноградів</t>
  </si>
  <si>
    <t xml:space="preserve">Капітальний ремонт дороги по вул.Севлюська (від буд №76 до каплички) у с.Дротинці</t>
  </si>
  <si>
    <t xml:space="preserve">Капітальний ремонт вул.Волошина в с.Онок</t>
  </si>
  <si>
    <t xml:space="preserve">Капітальний ремонт ділянки дороги по вулиці Головна (від будинку №39 до автодороги Берегово-Виноградів-Велика Копаня)</t>
  </si>
  <si>
    <t xml:space="preserve">Капітальний ремонт автомобільної дороги загального користування місцевого значення с 070301 Виноградів-Дротинці-Фанчиково км 0+000-12+800, Закарпатської області </t>
  </si>
  <si>
    <t xml:space="preserve">Співфінасування до коштів державного фонду регіонального розвитку «Капітальний ремонт обласної дороги 0-07-03-05 Великі Комяти-Вилок на ділянці Шаланки - Перехрестя, Виноградівського району»</t>
  </si>
  <si>
    <t xml:space="preserve">Воловецький район</t>
  </si>
  <si>
    <t xml:space="preserve">Поточний ремонт районного будинку культури вул. Фабрична 2, смт. Воловець, Закарпатської обл.</t>
  </si>
  <si>
    <t xml:space="preserve">Поточний ремонт зовнішньої частини районного будинку культури по вул. Фабричній 2, в смт. Воловець, Воловецького р-ну</t>
  </si>
  <si>
    <t xml:space="preserve">Поточний ремонт покрівлі районного будинку культури по вулиці Фабричній2, смт. Воловець, Воловецького р-ну (Коригування)</t>
  </si>
  <si>
    <t xml:space="preserve">Капітальний ремонт будівлі ДНЗ у с.Латірка,99</t>
  </si>
  <si>
    <t xml:space="preserve">Співфінансування інвестиційних проектів співробітництва Закарпатської області України та краю Височіна Чеської Республіки: «Реконструкція  будівлі колишнього кінотеатру «Верховина» та гаражів, що знаходиться за адресою смт. Воловець, вул. Карпатська, 33 п</t>
  </si>
  <si>
    <t xml:space="preserve">Будівництво мосту через р.Латориця на автодорозі загального користування місцевого значення С-07-04-04 (Київ-Чоп)-Тишів с.Котельниця Воловецького району на км 2+500 Закарпатської області (виготовлення проектно-кошторисної документації)</t>
  </si>
  <si>
    <t xml:space="preserve">Реконструкція  будівлі колишнього кінотеатру «Верховина» та гаражів, що знаходиться за адресою смт. Воловець, вул. Карпатська, 33 під спортивний комплекс «Верховина»</t>
  </si>
  <si>
    <t xml:space="preserve">Іршавський район</t>
  </si>
  <si>
    <t xml:space="preserve">Придбання інвентаря для дитячого майданчика у с.Білки по вулиці  Центральна, 66 (біля Будинку культури)</t>
  </si>
  <si>
    <t xml:space="preserve">Придбання інвентаря для дитячого майданчика у с.Довге по вулиці Січових Стрільців</t>
  </si>
  <si>
    <t xml:space="preserve">Придбання комп'ютерної техніки для 1 класів загальноосвітніх шкіл району</t>
  </si>
  <si>
    <t xml:space="preserve">Придбання інвентарю для ДНЗ с.Дубрівка, с.Розтока, с.Довге № 1, с.Довге № 2, с.Осій, с.Білки № 2, с.Білки № 4, с.Луково, с.Сільце, с.Гребля</t>
  </si>
  <si>
    <t xml:space="preserve">Капітальний ремонт дороги вул.І.Франка км 0+000 км 0+500 в с.Білки, Іршавського району</t>
  </si>
  <si>
    <t xml:space="preserve">Капітальний ремонт дороги вул.І.Франка км 0+500- км 1+000 в с.Білки, Іршавського району</t>
  </si>
  <si>
    <t xml:space="preserve">Поточний ремонт автомобільної дороги комунальної власності в с.Малий Раковець, вул.Онуфрія Іршавського району Закарпатської області</t>
  </si>
  <si>
    <t xml:space="preserve">Поточний ремонт автомобільної дороги комунальної власності в с.Імстичево, вул.Макаренка Іршавського району Закарпатської області</t>
  </si>
  <si>
    <t xml:space="preserve">Поточний ремонт автомобільної дороги комунальної власності в с.В.Раковець, вул.Воз"єднання Іршавського району Закарпатської області</t>
  </si>
  <si>
    <t xml:space="preserve">Міжгірський район</t>
  </si>
  <si>
    <t xml:space="preserve">Першочергові аварійні роботи пам"ятки архітектури XVIII ст.охор. №216 дерев"яної церкви Зіслання Святого духа в с.Колочава Міжгірського району, Закарпатської області</t>
  </si>
  <si>
    <t xml:space="preserve">Співфінансування до проектів-переможців конкурсу ініціатив місцевих карпатських громад: «Облаштування території Колочавського родовища мінеральних вод»</t>
  </si>
  <si>
    <t xml:space="preserve">Капітальний ремонт будинку-комплексу школи, бібліотеки, ФАПу в с.Свобода Міжгірського району</t>
  </si>
  <si>
    <t xml:space="preserve">Капітальний ремонт дороги С 070618 Синевирська Поляна - Свобода км 0+000-4+600</t>
  </si>
  <si>
    <t xml:space="preserve">Капітальний ремонт автомобільної дороги загального користування місцевого значення С070604 Пилипець-Розтока,  км 0+000-4+500 Закарпатської області</t>
  </si>
  <si>
    <t xml:space="preserve">Співфінансування за проектом міжнародної технічної допомоги « Будівництво Колочавської філії Міжгірського культурно-мистецького центру в с.Колочава по вул. Шевченка, Міжгірського району, Закарпатської області , в т.ч. ,виготовлення ПКД» та забезпечення цільового використання коштів.</t>
  </si>
  <si>
    <t xml:space="preserve">Капітальний ремонт приміщення І-го поверху АЗПСМ с.Колочава по вул.Шевченка,43 Міжгірського району Закарпатської області</t>
  </si>
  <si>
    <t xml:space="preserve">Мукачівський район</t>
  </si>
  <si>
    <t xml:space="preserve">Проведення нормативної грошової оцінки земель населених пунктів Мукачівського району - всього, у тому числі:</t>
  </si>
  <si>
    <t xml:space="preserve">  - Великолучківська сільська рада с.Великі Лучки</t>
  </si>
  <si>
    <t xml:space="preserve">  - Брестівська сільська рада с.Брестів</t>
  </si>
  <si>
    <t xml:space="preserve">  - Брестівська сільська рада с.Лецовиця</t>
  </si>
  <si>
    <t xml:space="preserve">  - Брестівська сільська рада с.Плоскановиця</t>
  </si>
  <si>
    <t xml:space="preserve">Капітальний ремонт клубу в с.Форнош, вул.Беке,154 Мукачівського району, Закарпатської області</t>
  </si>
  <si>
    <t xml:space="preserve">Капітальний ремонт інжерених мереж, електропостачання та електроосвітлення СБК с.Ракошино, вул.Перемоги, 19 Мукачівського району Закарпатської області</t>
  </si>
  <si>
    <t xml:space="preserve">Придбання обладнання для дитячого ігрового майданчика в ДНЗ № 2 в с. В.Лучки вул. Гагаріна,35 Мукачівського району</t>
  </si>
  <si>
    <t xml:space="preserve">Поточний ремонт площі пл.Блаженнішого Митрополита Володимира в с.В.Лучки Мукачівського району</t>
  </si>
  <si>
    <t xml:space="preserve">Капітальний ремонт автомобільної дороги місцевого значення Свалява-Мукачево км 14+370-км 20+556</t>
  </si>
  <si>
    <t xml:space="preserve">Капітальний ремонт вул.Макаренка в с.Дубино Мукачівського району</t>
  </si>
  <si>
    <t xml:space="preserve">Перечинський район</t>
  </si>
  <si>
    <t xml:space="preserve">Проведення нормативної грошової оцінки земель Тур'є-Реметівської сільської ради, с.Тур'ї Ремети Перечинського району</t>
  </si>
  <si>
    <t xml:space="preserve">Придбання костюмів для колективів художньої самодіяльності Перечинського району (48,0 тис.грн. - «Турянська Долина» с.Т.Ремета, 32,0 тис.грн. - «Раківчанка»» с.Раково)</t>
  </si>
  <si>
    <t xml:space="preserve">Співфінансування до проектів-переможців конкурсу ініціатив місцевих карпатських громад:</t>
  </si>
  <si>
    <t xml:space="preserve">   для Тур’я - Реметівської сільської ради «Збереження унікальних природних насаджень та розвиток туристичних маршрутів в долині річки «Тур’я» Перечинського району</t>
  </si>
  <si>
    <t xml:space="preserve">   для Вільшинківської сільської ради «Створення сучасного інформаційного центру в селі Вільшинки Перечинського району Закарпатської області»</t>
  </si>
  <si>
    <t xml:space="preserve">Співфінансування інвестиційних проектів в рамках Програми співробітництва Закарпатської області України та Пардубицького краю Чеської республіки: Реконструкцію будівлі клубу під соціально-культурний центр (клуб, бібліотека, ФАП) с.Мокра,60 Перечинського району, в тому числі проектно-кошторисна документація</t>
  </si>
  <si>
    <t xml:space="preserve">Реконструкція спортивного майданчика на території Новоселицької ЗОШ I-II ступенів- ДНЗ в с.Новоселиця, Перечинського району, Закарпатської області </t>
  </si>
  <si>
    <t xml:space="preserve">Капітальний ремонт автомобільної дороги місцевого значення С 070802 Турички-Вільшанки км 0+000-4+400</t>
  </si>
  <si>
    <t xml:space="preserve">Будівництво берегоукріплення р.Туричка на території Тур'я-Реметівської сільської ради Перечинського району</t>
  </si>
  <si>
    <t xml:space="preserve">Регулювання русла потока «Млинський» с.Порошково Перечинського району </t>
  </si>
  <si>
    <t xml:space="preserve">Співфінансування дл коштів державного фонду регіонального розвитку «Будівництво сучасного ЦНАПу в с.Т.Ремети Перечинського району в тому числі на виготовлення проекту будівництва»</t>
  </si>
  <si>
    <t xml:space="preserve">для Вільшинківської сільської ради «Придбання обладнання довгострокового користування для забезпечення належних температурних умов в сучасному інформаційному центрі с.Вільшанки</t>
  </si>
  <si>
    <t xml:space="preserve">Рахівський район</t>
  </si>
  <si>
    <t xml:space="preserve">Виготовлення проектно-кошторисної документації для газифікації населеного пункту с.Біла Церква Рахівського району </t>
  </si>
  <si>
    <t xml:space="preserve">Проведення нормативної грошової оцінки земель Білоцерківської сільської ради, с.Біла Церква Рахівського району</t>
  </si>
  <si>
    <t xml:space="preserve">Поточний ремонт будівлі Великобичківської ЗОШ І-ІІІ ст. №1, смт. Великий Бичків, Рахівського району, Закарпатської області</t>
  </si>
  <si>
    <t xml:space="preserve">Капітальний ремонт благоустрою території та будівлі дитячого садка с. Луг Рахівського району</t>
  </si>
  <si>
    <t xml:space="preserve">Капітальний ремонт мосту на автомобільній дорозі загального користування місцевого значення О 070904 Рахів-Богдан-Луги км 0+000-21+600 на ділянці 6+223 км в с.Видричка Рахівського району</t>
  </si>
  <si>
    <t xml:space="preserve">Співфінансування до проектів-переможців конкурсу ініціатив місцевих карпатських громад: «Розвиток інформаційно-комунікаційних технологій як запорука сталого розвитку регіону»</t>
  </si>
  <si>
    <t xml:space="preserve">Реконструкція вуличного освітлення з використанням енергозберігаючих технологій по вул.Фабрична, вул.Залізнична в смт.В.Бичків</t>
  </si>
  <si>
    <t xml:space="preserve">Будівництво дитячого садка у с.Водиця, Рахівського району, Закарпатської області</t>
  </si>
  <si>
    <t xml:space="preserve">Будівництво спортивного майданчика з штучним покриттям по вул.Річанська, 99 в с.Верхнє Водяне Рахівського району</t>
  </si>
  <si>
    <t xml:space="preserve">Реконструкція котельні ДНЗ в с. В.Водяне Рахівського району</t>
  </si>
  <si>
    <t xml:space="preserve">Реконструкція вуличного освітлення з використанням енергозберігаючих технологій по вул. Енергетична від будинку №75 до вул. Репегівська та по вул. Репегівська від будинку №140 до будинку №185 в смт. В.Бичків</t>
  </si>
  <si>
    <t xml:space="preserve">Проведення розчистки русла р. Тиса та р. Кісва с. Луг Рахівського району Закарпатської області</t>
  </si>
  <si>
    <t xml:space="preserve">Свалявський район</t>
  </si>
  <si>
    <t xml:space="preserve">Капітальний ремонт НВК с.Мала Мартинка, Свалявського району Закарпатської області</t>
  </si>
  <si>
    <t xml:space="preserve">Реконструкція водопровідної насосної станції по вул. Донського та мереж водопостачання та водовідведення вул. Я.Мудрого м. Свалява Закарпатської області . Співфінансування до проектів-переможців конкурсу ініціатив місцевих карпатських громад: «Збереження водних ресурсів Свалявщини та покращення системи водозабезпечення населення міста Свалява»</t>
  </si>
  <si>
    <t xml:space="preserve">Капітальний ремонт спортивного майданчика Голубинської ЗОШ І-ІІ ст. в с.Голубине Свалявського району</t>
  </si>
  <si>
    <t xml:space="preserve">Капітальний ремонт дороги в ур. «Ждимир» с.Вовчий, км 0+000-км 0+974</t>
  </si>
  <si>
    <t xml:space="preserve">Капітальний ремонт дороги місцевого значення Стройно-Тибава 3+300-км 2+100</t>
  </si>
  <si>
    <t xml:space="preserve">Капітальний ремонт дороги на вул.Зелена в с.Неліпино Неліпинської сільської ради Свалявського району</t>
  </si>
  <si>
    <t xml:space="preserve">Берегоукріплення лівого берега  р. Латориця в районі вул.Чехова в м.Свалява Закарпатської області</t>
  </si>
  <si>
    <t xml:space="preserve">Тячівський район</t>
  </si>
  <si>
    <t xml:space="preserve">Першочергові невідкладні роботи з ліквідації наслідків паводку на р.Теребля с.Вонігово Тячівського району</t>
  </si>
  <si>
    <t xml:space="preserve">Поточний ремонт Чумалівської загальноосвітньої школи І-ІІІ ст. (приміщення шкільної їдальні, освітлювальна мережа)</t>
  </si>
  <si>
    <t xml:space="preserve">Поточний ремонт пункту екстреної медичної допомоги в с.Чумальово (система водозабезпечення та каналізації)</t>
  </si>
  <si>
    <t xml:space="preserve">Поточний ремонт автомобільного мосту через річку Мала Уголька по вул.Центральна у с.Угля Тячівського району</t>
  </si>
  <si>
    <t xml:space="preserve">Капітальний ремонт будівлі вбиральні Дубівської ЗОШ І-ІІ ступенів №2 по вул. Заводська 107, в смт Дубове Тячівського району, Закарпатської області</t>
  </si>
  <si>
    <t xml:space="preserve">Співфінансування до проектів-переможців конкурсу ініціатив місцевих карпатських громад: «Підвищення рівня розвитку інформаційно-комунікаційних технологій в селі Руська-Мокра»</t>
  </si>
  <si>
    <t xml:space="preserve">Будівництво спортивного майданчика в с.Нересниця, вул.Грушевського,48</t>
  </si>
  <si>
    <t xml:space="preserve">Будівництво спортивного майданчика в с.мт.Усть-Чорна, вул.Верховинська,217</t>
  </si>
  <si>
    <t xml:space="preserve">Реконструкція системи водопостачання житлового масиву по вулиці Незалежності та вулиці Травнева в смт.Буштино, Тячівського району</t>
  </si>
  <si>
    <t xml:space="preserve">Реконструкція акушерсько-гінекологічного корпусу Тячівської районної лікарні №1</t>
  </si>
  <si>
    <t xml:space="preserve">Капітальний ремонт дороги по вул.Партизанська (від кладовища до межі Тячівського району) на території Калинівської сільської ради Тячівського району</t>
  </si>
  <si>
    <t xml:space="preserve">Капітальний ремонт дорожнього покриття вул. Рущака від №240 до № 280 у с. Новобарово, Тячівського району</t>
  </si>
  <si>
    <t xml:space="preserve">Капітальний ремонт дороги по вул.Волошина (від буд. №168 до буд. №177) у с.Бедевля, Тячівського району</t>
  </si>
  <si>
    <t xml:space="preserve">Капітальний ремонт дороги від буд.№47 по вул.Л.Українки до буд.№175 по вул.Першотравнева у с.Угля, Тячівського району</t>
  </si>
  <si>
    <t xml:space="preserve">Капітальний ремонт дороги по вул.Центральна від буд.№424а, до буд.№195 с.Велика Уголька Тячівського району</t>
  </si>
  <si>
    <t xml:space="preserve">Капітальний ремонт ділянки дороги по вул.Центральна від буд.№197 до буд.№194 с.Велика Уголька Тячівського району</t>
  </si>
  <si>
    <t xml:space="preserve">Капітальний ремонт дороги по вул.Л.Українки (від вул.Центральна до буд.№47) у с.Угля Тячівського району</t>
  </si>
  <si>
    <t xml:space="preserve">Капітальний ремонт ділянки дороги по вул.Шевченка (від буд.№118 до буд.№163) у с.Вільхівці-Лази Тячівського району </t>
  </si>
  <si>
    <t xml:space="preserve">Капітальний ремонт вулиці І.Франка в с.Терново Тячівського району. Коригування</t>
  </si>
  <si>
    <t xml:space="preserve">Поточний середній ремонт ділянки автомобільної дороги місцевого значення С071121 Терново-Вишоватий  км 0+000-3+500, Тячівського району, Закарпатської області</t>
  </si>
  <si>
    <t xml:space="preserve">Капітальний ремонт ділянки автомобільної дороги місцевого значення С071104 Колодне-Нересниця км 0+000-17+200, Тячівського району, Закарпатської області</t>
  </si>
  <si>
    <t xml:space="preserve">Капітальний ремонт ділянки автодороги місцевого значення "С0711117 Нересниця-Тарасівка км 0+000-13+500" Тячівського району Закарпатської області</t>
  </si>
  <si>
    <t xml:space="preserve">Берегоукріплення правого берега р.Мокрянка в с.Руська Мокра на в’їзді в село Тячівського району </t>
  </si>
  <si>
    <t xml:space="preserve">Берегоукріплення лівого берега р.Мокрянка в с.Німецька Мокра будинок №3 Тячівського району </t>
  </si>
  <si>
    <t xml:space="preserve">Берегоукріплення лівого берега р.Мокрянка в с.Німецька Мокра в районі будинку №115 Тячівського району </t>
  </si>
  <si>
    <t xml:space="preserve">Співфінасування до коштів державного фонду регіонального розвитку «Берегоукріплення правого берега р.Тересва на ділянці №1 в с.Красна Тячівського району»</t>
  </si>
  <si>
    <t xml:space="preserve">Співфінасування до коштів державного фонду регіонального розвитку «Берегоукріплення правого берега р.Тересва на ділянці №2 в с.Красна Тячівського району»</t>
  </si>
  <si>
    <t xml:space="preserve">Берегоукріплення правого берега р.Тересва в с.Усть-Чорна урочище «Озерел» Тячівського району</t>
  </si>
  <si>
    <t xml:space="preserve">Берегоукріплення правого берега р.Тересва в смт.Усть-Чорна біля стадіону Тячівського району </t>
  </si>
  <si>
    <t xml:space="preserve">Регулювання русла р.Мокрянка в с.Руська Мокра Тячівського району </t>
  </si>
  <si>
    <t xml:space="preserve">Берегоукріплення правого берега р.Тересва в смт.Усть-Чорна урочище "Бобрувка" Тячівського району </t>
  </si>
  <si>
    <t xml:space="preserve">Берегоукріплення лівого та правого берегів р.Мокрянка в с.Руська Мокра в районі будинку 382 Тячівського району </t>
  </si>
  <si>
    <t xml:space="preserve">Поточний середній ремонт ділянки автомобільної дороги місцевого значення «0-07-06-02 Колочава Усть Чорна - Калини - Бедевля на ділянці км 15+000 - км 47+000 Тячіського району, Закарпатської області»</t>
  </si>
  <si>
    <t xml:space="preserve">Поточний середній ремонт ділянки автомобільної дороги місцевого значення «С071110 Угля - Мала Уголька на ділянці км 0+000 - км 12+000 Тячіського району, Закарпатської області»</t>
  </si>
  <si>
    <t xml:space="preserve">Поточний середній ремонт ділянки автомобільної дороги місцевого значення «С071103 Усть Чорна - Лопухів на ділянці км 0+000 - км 8+100 Тячіського району, Закарпатської області»</t>
  </si>
  <si>
    <t xml:space="preserve">Берегоукріплення правого берега р.Тересва в с.Красна присілок Підчос Тячівського району</t>
  </si>
  <si>
    <t xml:space="preserve">Ужгородський район</t>
  </si>
  <si>
    <t xml:space="preserve">для Невицької сільської ради «Облаштування вело стоянки з електронним туристичним інфобоксом на об’єкті В’їздної арки на вулиці Головній, б/н»</t>
  </si>
  <si>
    <t xml:space="preserve">Проведення інвентаризації земель Кам'яницької сільської ради, с.Кам'яниця Ужгородського району</t>
  </si>
  <si>
    <t xml:space="preserve">Поточний ремонт класних приміщень Анталовської ЗОШ І-ІІ ст.</t>
  </si>
  <si>
    <t xml:space="preserve">Коригування проектно-кошторисної документації та виконання завершувальних будівельно-монтажних робіт по об'єкту«Капітальний ремонт фасаду та покрівлі Анталовської ЗОШ І-ІІ ст. в с.Анталовці Ужгородського району»</t>
  </si>
  <si>
    <t xml:space="preserve">Завершення будівництва «Спортивний комплекс в с.Невицьке по вул.Центральній, б/н, Ужгородського району.Коригування проекту»</t>
  </si>
  <si>
    <t xml:space="preserve">Реконструкція спортивного майданчика Анталовської ЗОШ І-ІІ ст. з облаштуванням майданчика штучним покриттям</t>
  </si>
  <si>
    <t xml:space="preserve">Виготовлення проектно-кошторисної документації на об'єкт «Реконструкція спортивної зали Анталовської ЗОШ І-ІІ ст.»</t>
  </si>
  <si>
    <t xml:space="preserve">Поточний ремонт ділянки обласної автомобільної дороги місцевого значення О 070106 Горонглаб-Соловка-Червоне в межах Тисаашванської сільської ради </t>
  </si>
  <si>
    <t xml:space="preserve">Виготовлення проектно-кошторисної документації на капітальний ремонт ділянки районної автомобільної дороги місцевого значення С071211 (Київ-Чоп) - Ратівці -Малі Геєвці км 0+000-5+600 в межах Ратівецької сільської ради</t>
  </si>
  <si>
    <t xml:space="preserve">Виготовлення проектно-кошторисної документації на капітальний ремонт ділянки районної автомобільної дороги місцевого значення С071211 (Київ-Чоп) - Ратівці -Малі Геєвці км 0+000-5+600 в межах Великогеєвської сільської ради</t>
  </si>
  <si>
    <t xml:space="preserve">Виготовлення проектно-кошторисної документації на капітальний ремонт ділянки районної автомобільної дороги місцевого значення С071212 Тийглаш - Руські Геєвці - Малі Геєвці км 0+000-5+500 в межах Великогеєвецької сільської ради</t>
  </si>
  <si>
    <t xml:space="preserve">Виготовлення проектно-кошторисної документації на капітальний ремонт ділянки районної автомобільної дороги місцевого значення С071212 Тийглаш - Руські Геєвці - Малі Геєвці км 0+000-5+500 в межах Тийглашської сільської ради</t>
  </si>
  <si>
    <t xml:space="preserve">Капітальний ремонт ділянки районної автомобільної дороги місцевого значення С 071211 (Київ-Чоп) - Ратівці - Малі Геївці км 0+000-км 5+600 в межах Ратівецької сільської ради Ужгородського району, Закарпатської області</t>
  </si>
  <si>
    <t xml:space="preserve">Виготовлення ПКД та проведення експертизи на капітальний ремонт автомобільної дороги загального користування місцевого значення О 070106 Горонглаб-Саловка-Червоне км 11+100-23+100</t>
  </si>
  <si>
    <t xml:space="preserve">Хустський район</t>
  </si>
  <si>
    <t xml:space="preserve">Першочергові невідкладні роботи з ліквідації наслідків паводку на р.Ріка с.Липча Хустського району</t>
  </si>
  <si>
    <t xml:space="preserve">Проведення нормативної грошової оцінки земель населених пунктів Хустського району - всього, у тому числі:</t>
  </si>
  <si>
    <t xml:space="preserve">Крайниківська сільська рада с.Крайниково</t>
  </si>
  <si>
    <t xml:space="preserve">Олександрівська сільська рада с.Олександрівка</t>
  </si>
  <si>
    <t xml:space="preserve">Стеблівська сільська рада с.Стеблівка</t>
  </si>
  <si>
    <t xml:space="preserve">Комплект акустичної системи для озвучення мироприємств та заходів для Липчанської, Ізянської,Копашнівської шкіл І-ІІІ ступенів Хустського району</t>
  </si>
  <si>
    <t xml:space="preserve">Для Нанківської сільської ради (закупівля технологічного обладнання для їдальні та дитячих ліжечок у Нанківський ДНЗ)</t>
  </si>
  <si>
    <t xml:space="preserve">Коригування генерального плану села  Крива, Кривської сільської ради, Хустського району, Закарпатської області</t>
  </si>
  <si>
    <t xml:space="preserve">Капітальний ремонт Рокосівської ЗОШ І-ІІІ ст. в с. Рокосово, Хустського району (заміна вікон та зовнішніх дверей на енергозберігаючі)</t>
  </si>
  <si>
    <t xml:space="preserve">Співфінансування до проектів-переможців конкурсу ініціатив місцевих карпатських громад: Для Рокосівської сільської ради (ГО «За Рокосово») «Впровадження новітніх інформаційно-комунікаційних технологій у навчально-виховний процес загальноосвітніх закладів </t>
  </si>
  <si>
    <t xml:space="preserve">Інноваційні енергоефективні заходи в Нижньоселищенській ЗОШ І-ІІІ ступенів шляхом реконструкції системи опалення зі встановленням твердопаливних (піролізних) котлів, заміною вікон школи на енергозберігаючі. 3-я черга будівництва</t>
  </si>
  <si>
    <t xml:space="preserve">Капітальний ремонт вул.Мічуріна (від вул.Центральна до ГРП) у с.Іза, Хустського району</t>
  </si>
  <si>
    <t xml:space="preserve">Здійснення комплексу заходів із запобігання виникненню надзвичайних ситуацій, виконання робіт, що потребують використання спеціальних засобів захисту органів дихання та шкіри, вантажної, екскаваторної, вантажопідйомної та пожежної техніки на території ВАТ «Агрокомплекс» за адресою - Закарпатська область, Хустський район, с.Рокосово, вул.Польова, б/н</t>
  </si>
  <si>
    <t xml:space="preserve">Капітальний ремонт (реставраційний дзвіниці Миколаївської церкви,с. Сокирниця Хустського району</t>
  </si>
  <si>
    <t xml:space="preserve">Капітальний ремонт (реставраційний ) церкви св. Параскеви с. Олександрівка Хустського району </t>
  </si>
  <si>
    <t xml:space="preserve">отг Тячівська</t>
  </si>
  <si>
    <t xml:space="preserve">Будівництво майданчику для міні-футболу зі штучним покриттям в Лазівській ЗОШ І-ІІІ ст. по вул.Перемоги 172, в с.Лази</t>
  </si>
  <si>
    <t xml:space="preserve">ОТГ Баранинська (Ужгородський район)</t>
  </si>
  <si>
    <t xml:space="preserve">Будівництво продовження вулиці Фізкультурна у селі Баранинці Ужгородського району</t>
  </si>
  <si>
    <t xml:space="preserve">Будівництво спортивного майданчика в с.Барвінок, вул.Тиха б/н</t>
  </si>
  <si>
    <t xml:space="preserve">отг Перечинська (Перечинський район)</t>
  </si>
  <si>
    <t xml:space="preserve">Капітальний ремонт із заміною вікон Сімерської ЗОШ І-ІІ ступенів в с.Сімер Перечинського району</t>
  </si>
  <si>
    <t xml:space="preserve">Співфінансування до проектів-переможців конкурсу ініціатив місцевих карпатських громад: для благодійної організації «Благодійний фонд «Центр громадських ініціатив» «Налагодження співпраці між Україною та Словацькою Республікою в сфері культури та спорту»</t>
  </si>
  <si>
    <t xml:space="preserve">Реконструкція водогону від вулиці Гагаріна до площі 50 років Жовтня (Незалежності) м.Перечин</t>
  </si>
  <si>
    <t xml:space="preserve">Капітальний ремонт дороги по вул. Партизанська ( від вул.Карпаська до буд. №72) с. Сімер Перечинського район</t>
  </si>
  <si>
    <t xml:space="preserve">ОТГ Полянська( Свалявський район)</t>
  </si>
  <si>
    <t xml:space="preserve">Капітальний ремонт ділянки вулиці Молодіжна (від будинку №15 по вул.Дисковецька до кладовища) у с.Поляна Свалявського району</t>
  </si>
  <si>
    <t xml:space="preserve">Волинська область</t>
  </si>
  <si>
    <t xml:space="preserve">Відшкодування вартості лікування хворих із Закарпатської області у Волинській обласній психіатричній лікарні №2 смт.Олика</t>
  </si>
</sst>
</file>

<file path=xl/styles.xml><?xml version="1.0" encoding="utf-8"?>
<styleSheet xmlns="http://schemas.openxmlformats.org/spreadsheetml/2006/main">
  <numFmts count="14">
    <numFmt numFmtId="164" formatCode="General"/>
    <numFmt numFmtId="165" formatCode="_-* #,##0_р_._-;\-* #,##0_р_._-;_-* \-_р_._-;_-@_-"/>
    <numFmt numFmtId="166" formatCode="_-* #,##0.00_р_._-;\-* #,##0.00_р_._-;_-* \-??_р_._-;_-@_-"/>
    <numFmt numFmtId="167" formatCode="#,##0.00"/>
    <numFmt numFmtId="168" formatCode="#,##0.0"/>
    <numFmt numFmtId="169" formatCode="#,##0"/>
    <numFmt numFmtId="170" formatCode="@"/>
    <numFmt numFmtId="171" formatCode="#,##0.00_);\-#,##0.00"/>
    <numFmt numFmtId="172" formatCode="General"/>
    <numFmt numFmtId="173" formatCode="[$-409]m/d/yyyy"/>
    <numFmt numFmtId="174" formatCode="0.00"/>
    <numFmt numFmtId="175" formatCode="#,##0.00\₴"/>
    <numFmt numFmtId="176" formatCode="0"/>
    <numFmt numFmtId="177" formatCode="0_ ;[RED]\-0\ "/>
  </numFmts>
  <fonts count="66">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A6CAF0"/>
      <name val="Calibri"/>
      <family val="2"/>
      <charset val="204"/>
    </font>
    <font>
      <sz val="11"/>
      <color rgb="FFFFFFFF"/>
      <name val="Calibri"/>
      <family val="2"/>
      <charset val="204"/>
    </font>
    <font>
      <sz val="10"/>
      <name val="Arial Cyr"/>
      <family val="0"/>
      <charset val="204"/>
    </font>
    <font>
      <sz val="10"/>
      <name val="Arial"/>
      <family val="2"/>
      <charset val="204"/>
    </font>
    <font>
      <sz val="1"/>
      <color rgb="FF000000"/>
      <name val="Courier New"/>
      <family val="0"/>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996633"/>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1"/>
      <color rgb="FFA6CAF0"/>
      <name val="Calibri"/>
      <family val="2"/>
      <charset val="204"/>
    </font>
    <font>
      <b val="true"/>
      <sz val="18"/>
      <color rgb="FF333399"/>
      <name val="Cambria"/>
      <family val="2"/>
      <charset val="204"/>
    </font>
    <font>
      <sz val="11"/>
      <color rgb="FF663300"/>
      <name val="Calibri"/>
      <family val="2"/>
      <charset val="204"/>
    </font>
    <font>
      <sz val="12"/>
      <name val="Courier New"/>
      <family val="3"/>
    </font>
    <font>
      <sz val="12"/>
      <name val="Times New Roman Cyr"/>
      <family val="1"/>
      <charset val="204"/>
    </font>
    <font>
      <sz val="10"/>
      <name val="Times New Roman"/>
      <family val="0"/>
      <charset val="204"/>
    </font>
    <font>
      <sz val="11"/>
      <color rgb="FF800080"/>
      <name val="Calibri"/>
      <family val="2"/>
      <charset val="204"/>
    </font>
    <font>
      <i val="true"/>
      <sz val="11"/>
      <color rgb="FF808080"/>
      <name val="Calibri"/>
      <family val="2"/>
      <charset val="204"/>
    </font>
    <font>
      <sz val="10"/>
      <name val="Arial"/>
      <family val="0"/>
      <charset val="204"/>
    </font>
    <font>
      <sz val="11"/>
      <color rgb="FFFF0000"/>
      <name val="Calibri"/>
      <family val="2"/>
      <charset val="204"/>
    </font>
    <font>
      <b val="true"/>
      <sz val="1"/>
      <color rgb="FF000000"/>
      <name val="Courier New"/>
      <family val="0"/>
    </font>
    <font>
      <sz val="12"/>
      <name val="Times New Roman"/>
      <family val="1"/>
      <charset val="204"/>
    </font>
    <font>
      <b val="true"/>
      <sz val="12"/>
      <name val="Times New Roman"/>
      <family val="1"/>
      <charset val="204"/>
    </font>
    <font>
      <sz val="8"/>
      <color rgb="FF000000"/>
      <name val="Times New Roman"/>
      <family val="0"/>
      <charset val="204"/>
    </font>
    <font>
      <sz val="8"/>
      <name val="Times New Roman"/>
      <family val="1"/>
      <charset val="204"/>
    </font>
    <font>
      <b val="true"/>
      <sz val="8"/>
      <color rgb="FF000000"/>
      <name val="Times New Roman"/>
      <family val="1"/>
      <charset val="204"/>
    </font>
    <font>
      <b val="true"/>
      <sz val="12"/>
      <color rgb="FF000000"/>
      <name val="Times New Roman"/>
      <family val="1"/>
      <charset val="204"/>
    </font>
    <font>
      <b val="true"/>
      <sz val="10"/>
      <color rgb="FF000000"/>
      <name val="MS Sans Serif"/>
      <family val="0"/>
      <charset val="204"/>
    </font>
    <font>
      <sz val="12"/>
      <color rgb="FF000000"/>
      <name val="Times New Roman"/>
      <family val="1"/>
      <charset val="204"/>
    </font>
    <font>
      <sz val="12"/>
      <color rgb="FF424242"/>
      <name val="Times New Roman"/>
      <family val="1"/>
      <charset val="204"/>
    </font>
    <font>
      <sz val="10"/>
      <color rgb="FF000000"/>
      <name val="Times New Roman"/>
      <family val="1"/>
      <charset val="204"/>
    </font>
    <font>
      <sz val="10"/>
      <name val="Times New Roman"/>
      <family val="1"/>
      <charset val="204"/>
    </font>
    <font>
      <sz val="8"/>
      <color rgb="FF000000"/>
      <name val="Times New Roman"/>
      <family val="1"/>
      <charset val="204"/>
    </font>
    <font>
      <i val="true"/>
      <sz val="12"/>
      <name val="Times New Roman"/>
      <family val="1"/>
      <charset val="204"/>
    </font>
    <font>
      <i val="true"/>
      <sz val="12"/>
      <color rgb="FF000000"/>
      <name val="Times New Roman"/>
      <family val="1"/>
      <charset val="204"/>
    </font>
    <font>
      <i val="true"/>
      <sz val="10"/>
      <color rgb="FF000000"/>
      <name val="MS Sans Serif"/>
      <family val="0"/>
      <charset val="204"/>
    </font>
    <font>
      <b val="true"/>
      <sz val="14"/>
      <name val="Times New Roman"/>
      <family val="1"/>
      <charset val="204"/>
    </font>
    <font>
      <sz val="14"/>
      <name val="Arial"/>
      <family val="0"/>
      <charset val="204"/>
    </font>
    <font>
      <sz val="8"/>
      <color rgb="FF000000"/>
      <name val="MS Sans Serif"/>
      <family val="0"/>
      <charset val="204"/>
    </font>
    <font>
      <b val="true"/>
      <i val="true"/>
      <sz val="12"/>
      <color rgb="FF000000"/>
      <name val="Times New Roman"/>
      <family val="1"/>
      <charset val="204"/>
    </font>
    <font>
      <b val="true"/>
      <sz val="10"/>
      <name val="Times New Roman"/>
      <family val="1"/>
      <charset val="204"/>
    </font>
    <font>
      <sz val="9"/>
      <name val="Times New Roman"/>
      <family val="1"/>
      <charset val="204"/>
    </font>
    <font>
      <b val="true"/>
      <sz val="14"/>
      <color rgb="FF000000"/>
      <name val="Times New Roman"/>
      <family val="1"/>
      <charset val="204"/>
    </font>
    <font>
      <b val="true"/>
      <sz val="10"/>
      <color rgb="FF000000"/>
      <name val="Times New Roman"/>
      <family val="1"/>
      <charset val="204"/>
    </font>
    <font>
      <sz val="9"/>
      <color rgb="FF000000"/>
      <name val="Times New Roman"/>
      <family val="1"/>
      <charset val="204"/>
    </font>
    <font>
      <b val="true"/>
      <sz val="9"/>
      <color rgb="FF000000"/>
      <name val="Times New Roman"/>
      <family val="1"/>
      <charset val="204"/>
    </font>
    <font>
      <b val="true"/>
      <sz val="9"/>
      <name val="Times New Roman"/>
      <family val="1"/>
    </font>
    <font>
      <sz val="9"/>
      <name val="Arial"/>
      <family val="0"/>
      <charset val="204"/>
    </font>
    <font>
      <b val="true"/>
      <sz val="11"/>
      <color rgb="FF000000"/>
      <name val="Times New Roman"/>
      <family val="1"/>
      <charset val="204"/>
    </font>
    <font>
      <b val="true"/>
      <sz val="11"/>
      <name val="Times New Roman"/>
      <family val="1"/>
      <charset val="204"/>
    </font>
    <font>
      <b val="true"/>
      <sz val="10"/>
      <name val="Arial Cyr"/>
      <family val="0"/>
      <charset val="204"/>
    </font>
    <font>
      <sz val="11"/>
      <name val="Times New Roman"/>
      <family val="1"/>
      <charset val="204"/>
    </font>
    <font>
      <sz val="11"/>
      <color rgb="FF000000"/>
      <name val="Times New Roman"/>
      <family val="1"/>
      <charset val="204"/>
    </font>
    <font>
      <i val="true"/>
      <sz val="11"/>
      <name val="Times New Roman"/>
      <family val="1"/>
      <charset val="204"/>
    </font>
    <font>
      <b val="true"/>
      <sz val="10"/>
      <name val="Arial"/>
      <family val="0"/>
      <charset val="204"/>
    </font>
    <font>
      <b val="true"/>
      <sz val="16"/>
      <name val="Times New Roman"/>
      <family val="1"/>
      <charset val="204"/>
    </font>
    <font>
      <b val="true"/>
      <sz val="10"/>
      <color rgb="FFFF0000"/>
      <name val="Times New Roman"/>
      <family val="1"/>
      <charset val="204"/>
    </font>
  </fonts>
  <fills count="19">
    <fill>
      <patternFill patternType="none"/>
    </fill>
    <fill>
      <patternFill patternType="gray125"/>
    </fill>
    <fill>
      <patternFill patternType="solid">
        <fgColor rgb="FFFFFFFF"/>
        <bgColor rgb="FFFFFFC0"/>
      </patternFill>
    </fill>
    <fill>
      <patternFill patternType="solid">
        <fgColor rgb="FFE3E3E3"/>
        <bgColor rgb="FFCCFFCC"/>
      </patternFill>
    </fill>
    <fill>
      <patternFill patternType="solid">
        <fgColor rgb="FFFFFFC0"/>
        <bgColor rgb="FFFFFF99"/>
      </patternFill>
    </fill>
    <fill>
      <patternFill patternType="solid">
        <fgColor rgb="FFA0E0E0"/>
        <bgColor rgb="FFA6CAF0"/>
      </patternFill>
    </fill>
    <fill>
      <patternFill patternType="solid">
        <fgColor rgb="FFC0C0C0"/>
        <bgColor rgb="FFA6CAF0"/>
      </patternFill>
    </fill>
    <fill>
      <patternFill patternType="solid">
        <fgColor rgb="FFFF8080"/>
        <bgColor rgb="FFFF99CC"/>
      </patternFill>
    </fill>
    <fill>
      <patternFill patternType="solid">
        <fgColor rgb="FFFFFF99"/>
        <bgColor rgb="FFFFFFC0"/>
      </patternFill>
    </fill>
    <fill>
      <patternFill patternType="solid">
        <fgColor rgb="FFA6CAF0"/>
        <bgColor rgb="FFA0E0E0"/>
      </patternFill>
    </fill>
    <fill>
      <patternFill patternType="solid">
        <fgColor rgb="FF33CCCC"/>
        <bgColor rgb="FF00CCFF"/>
      </patternFill>
    </fill>
    <fill>
      <patternFill patternType="solid">
        <fgColor rgb="FFFF0000"/>
        <bgColor rgb="FF993300"/>
      </patternFill>
    </fill>
    <fill>
      <patternFill patternType="solid">
        <fgColor rgb="FF336666"/>
        <bgColor rgb="FF424242"/>
      </patternFill>
    </fill>
    <fill>
      <patternFill patternType="solid">
        <fgColor rgb="FF666699"/>
        <bgColor rgb="FF808080"/>
      </patternFill>
    </fill>
    <fill>
      <patternFill patternType="solid">
        <fgColor rgb="FF996666"/>
        <bgColor rgb="FF996633"/>
      </patternFill>
    </fill>
    <fill>
      <patternFill patternType="solid">
        <fgColor rgb="FFCCFFCC"/>
        <bgColor rgb="FFCCFFFF"/>
      </patternFill>
    </fill>
    <fill>
      <patternFill patternType="solid">
        <fgColor rgb="FF969696"/>
        <bgColor rgb="FF808080"/>
      </patternFill>
    </fill>
    <fill>
      <patternFill patternType="solid">
        <fgColor rgb="FFCC9CCC"/>
        <bgColor rgb="FFFF99CC"/>
      </patternFill>
    </fill>
    <fill>
      <patternFill patternType="solid">
        <fgColor rgb="FFFFFF00"/>
        <bgColor rgb="FFFFFF00"/>
      </patternFill>
    </fill>
  </fills>
  <borders count="13">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996633"/>
      </bottom>
      <diagonal/>
    </border>
    <border diagonalUp="false" diagonalDown="false">
      <left/>
      <right/>
      <top style="thin">
        <color rgb="FF33CCCC"/>
      </top>
      <bottom style="double">
        <color rgb="FF33CC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s>
  <cellStyleXfs count="1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10" fillId="3" borderId="2" applyFont="true" applyBorder="true" applyAlignment="false" applyProtection="false"/>
    <xf numFmtId="164" fontId="10" fillId="3" borderId="2" applyFont="true" applyBorder="true" applyAlignment="false" applyProtection="false"/>
    <xf numFmtId="164" fontId="11" fillId="2" borderId="3" applyFont="true" applyBorder="true" applyAlignment="false" applyProtection="false"/>
    <xf numFmtId="164" fontId="12" fillId="2" borderId="2" applyFont="true" applyBorder="true" applyAlignment="false" applyProtection="false"/>
    <xf numFmtId="164" fontId="13" fillId="15" borderId="0" applyFont="true" applyBorder="false" applyAlignment="false" applyProtection="false"/>
    <xf numFmtId="164" fontId="14" fillId="0" borderId="4"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5" applyFont="true" applyBorder="true" applyAlignment="false" applyProtection="false"/>
    <xf numFmtId="164" fontId="18" fillId="16" borderId="6" applyFont="true" applyBorder="true" applyAlignment="false" applyProtection="false"/>
    <xf numFmtId="164" fontId="19" fillId="16" borderId="6"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12" fillId="2"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17" borderId="0" applyFont="true" applyBorder="false" applyAlignment="false" applyProtection="false"/>
    <xf numFmtId="164" fontId="25" fillId="17" borderId="0" applyFont="true" applyBorder="false" applyAlignment="false" applyProtection="false"/>
    <xf numFmtId="164" fontId="26" fillId="0" borderId="0" applyFont="true" applyBorder="false" applyAlignment="false" applyProtection="false"/>
    <xf numFmtId="164" fontId="0" fillId="4" borderId="7" applyFont="true" applyBorder="true" applyAlignment="false" applyProtection="false"/>
    <xf numFmtId="164" fontId="0" fillId="4" borderId="7" applyFont="true" applyBorder="true" applyAlignment="false" applyProtection="false"/>
    <xf numFmtId="164" fontId="17" fillId="0" borderId="5" applyFont="true" applyBorder="true" applyAlignment="false" applyProtection="false"/>
    <xf numFmtId="164" fontId="11" fillId="2" borderId="3" applyFont="true" applyBorder="true" applyAlignment="false" applyProtection="false"/>
    <xf numFmtId="164" fontId="11" fillId="2" borderId="3" applyFont="true" applyBorder="true" applyAlignment="false" applyProtection="false"/>
    <xf numFmtId="164" fontId="11" fillId="2" borderId="3" applyFont="true" applyBorder="true" applyAlignment="false" applyProtection="false"/>
    <xf numFmtId="164" fontId="14" fillId="0" borderId="4" applyFont="true" applyBorder="true" applyAlignment="false" applyProtection="false"/>
    <xf numFmtId="164" fontId="21" fillId="8"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6"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3" fillId="1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29" fillId="0" borderId="0" applyFont="true" applyBorder="true" applyAlignment="true" applyProtection="true">
      <alignment horizontal="general" vertical="bottom" textRotation="0" wrapText="false" indent="0" shrinkToFit="false"/>
      <protection locked="false" hidden="false"/>
    </xf>
    <xf numFmtId="164" fontId="29" fillId="0" borderId="0" applyFont="true" applyBorder="true" applyAlignment="true" applyProtection="true">
      <alignment horizontal="general" vertical="bottom" textRotation="0" wrapText="false" indent="0" shrinkToFit="false"/>
      <protection locked="fals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109" applyFont="false" applyBorder="true" applyAlignment="true" applyProtection="true">
      <alignment horizontal="center" vertical="bottom" textRotation="0" wrapText="false" indent="0" shrinkToFit="false"/>
      <protection locked="true" hidden="false"/>
    </xf>
    <xf numFmtId="164" fontId="0" fillId="0" borderId="0" xfId="109" applyFont="false" applyBorder="true" applyAlignment="true" applyProtection="true">
      <alignment horizontal="general" vertical="bottom" textRotation="0" wrapText="true" indent="0" shrinkToFit="false"/>
      <protection locked="true" hidden="false"/>
    </xf>
    <xf numFmtId="164" fontId="0" fillId="0" borderId="0" xfId="109" applyFont="fals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4" fillId="0" borderId="8" xfId="107" applyFont="true" applyBorder="true" applyAlignment="true" applyProtection="true">
      <alignment horizontal="center" vertical="center" textRotation="0" wrapText="false" indent="0" shrinkToFit="false"/>
      <protection locked="true" hidden="false"/>
    </xf>
    <xf numFmtId="164" fontId="33" fillId="0" borderId="8" xfId="111" applyFont="true" applyBorder="true" applyAlignment="true" applyProtection="true">
      <alignment horizontal="center" vertical="center" textRotation="0" wrapText="true" indent="0" shrinkToFit="false"/>
      <protection locked="true" hidden="false"/>
    </xf>
    <xf numFmtId="164" fontId="35" fillId="0" borderId="8" xfId="0" applyFont="true" applyBorder="true" applyAlignment="true" applyProtection="false">
      <alignment horizontal="left" vertical="center" textRotation="0" wrapText="false" indent="0" shrinkToFit="false"/>
      <protection locked="true" hidden="false"/>
    </xf>
    <xf numFmtId="164" fontId="35" fillId="0" borderId="8" xfId="0" applyFont="true" applyBorder="true" applyAlignment="true" applyProtection="false">
      <alignment horizontal="left" vertical="center" textRotation="0" wrapText="true" indent="0" shrinkToFit="false"/>
      <protection locked="true" hidden="false"/>
    </xf>
    <xf numFmtId="167" fontId="35" fillId="0" borderId="8" xfId="0" applyFont="true" applyBorder="true" applyAlignment="true" applyProtection="false">
      <alignment horizontal="right" vertical="center" textRotation="0" wrapText="false" indent="0" shrinkToFit="false"/>
      <protection locked="true" hidden="false"/>
    </xf>
    <xf numFmtId="168" fontId="35" fillId="0" borderId="8" xfId="0" applyFont="true" applyBorder="true" applyAlignment="true" applyProtection="false">
      <alignment horizontal="right" vertical="center" textRotation="0" wrapText="false" indent="0" shrinkToFit="false"/>
      <protection locked="true" hidden="false"/>
    </xf>
    <xf numFmtId="167" fontId="35" fillId="0" borderId="8"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7" fontId="37" fillId="0" borderId="8" xfId="0" applyFont="true" applyBorder="true" applyAlignment="true" applyProtection="false">
      <alignment horizontal="right" vertical="center" textRotation="0" wrapText="false" indent="0" shrinkToFit="false"/>
      <protection locked="true" hidden="false"/>
    </xf>
    <xf numFmtId="168" fontId="37" fillId="0" borderId="8" xfId="0" applyFont="true" applyBorder="true" applyAlignment="true" applyProtection="false">
      <alignment horizontal="right" vertical="center" textRotation="0" wrapText="false" indent="0" shrinkToFit="false"/>
      <protection locked="true" hidden="false"/>
    </xf>
    <xf numFmtId="167" fontId="37" fillId="0" borderId="8" xfId="0" applyFont="true" applyBorder="true" applyAlignment="true" applyProtection="true">
      <alignment horizontal="general" vertical="center" textRotation="0" wrapText="false" indent="0" shrinkToFit="false"/>
      <protection locked="true" hidden="false"/>
    </xf>
    <xf numFmtId="167" fontId="35" fillId="0" borderId="8" xfId="0" applyFont="true" applyBorder="true" applyAlignment="true" applyProtection="true">
      <alignment horizontal="general"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true" indent="0" shrinkToFit="false"/>
      <protection locked="true" hidden="false"/>
    </xf>
    <xf numFmtId="164" fontId="35" fillId="0" borderId="8" xfId="0" applyFont="true" applyBorder="true" applyAlignment="true" applyProtection="false">
      <alignment horizontal="general" vertical="center" textRotation="0" wrapText="true" indent="0" shrinkToFit="false"/>
      <protection locked="true" hidden="false"/>
    </xf>
    <xf numFmtId="167" fontId="30" fillId="0" borderId="8" xfId="0" applyFont="true" applyBorder="true" applyAlignment="true" applyProtection="true">
      <alignment horizontal="righ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64" fontId="35" fillId="0" borderId="8" xfId="109" applyFont="true" applyBorder="true" applyAlignment="true" applyProtection="false">
      <alignment horizontal="general" vertical="center" textRotation="0" wrapText="true" indent="0" shrinkToFit="false"/>
      <protection locked="true" hidden="false"/>
    </xf>
    <xf numFmtId="164" fontId="30" fillId="0" borderId="8" xfId="0" applyFont="true" applyBorder="true" applyAlignment="true" applyProtection="false">
      <alignment horizontal="general" vertical="center" textRotation="0" wrapText="true" indent="0" shrinkToFit="true"/>
      <protection locked="true" hidden="false"/>
    </xf>
    <xf numFmtId="164" fontId="30" fillId="2" borderId="8"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70" fontId="0" fillId="0" borderId="0" xfId="114" applyFont="false" applyBorder="true" applyAlignment="true" applyProtection="true">
      <alignment horizontal="center" vertical="bottom" textRotation="0" wrapText="false" indent="0" shrinkToFit="false"/>
      <protection locked="true" hidden="false"/>
    </xf>
    <xf numFmtId="164" fontId="0" fillId="0" borderId="0" xfId="114" applyFont="false" applyBorder="true" applyAlignment="true" applyProtection="true">
      <alignment horizontal="general" vertical="bottom" textRotation="0" wrapText="true" indent="0" shrinkToFit="false"/>
      <protection locked="true" hidden="false"/>
    </xf>
    <xf numFmtId="164" fontId="0" fillId="0" borderId="0" xfId="114" applyFont="false" applyBorder="true" applyAlignment="true" applyProtection="true">
      <alignment horizontal="general" vertical="bottom" textRotation="0" wrapText="false" indent="0" shrinkToFit="false"/>
      <protection locked="true" hidden="false"/>
    </xf>
    <xf numFmtId="170" fontId="27"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true" indent="0" shrinkToFit="false"/>
      <protection locked="true" hidden="false"/>
    </xf>
    <xf numFmtId="167" fontId="27" fillId="0" borderId="0" xfId="0" applyFont="true" applyBorder="true" applyAlignment="true" applyProtection="true">
      <alignment horizontal="general" vertical="bottom" textRotation="0" wrapText="true" indent="0" shrinkToFit="false"/>
      <protection locked="true" hidden="false"/>
    </xf>
    <xf numFmtId="167" fontId="27" fillId="0" borderId="0" xfId="0" applyFont="true" applyBorder="true" applyAlignment="true" applyProtection="true">
      <alignment horizontal="general" vertical="bottom" textRotation="0" wrapText="false" indent="0" shrinkToFit="false"/>
      <protection locked="true" hidden="false"/>
    </xf>
    <xf numFmtId="170" fontId="39"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7" fontId="40" fillId="0" borderId="0" xfId="0" applyFont="true" applyBorder="true" applyAlignment="true" applyProtection="true">
      <alignment horizontal="right" vertical="bottom" textRotation="0" wrapText="false" indent="0" shrinkToFit="false"/>
      <protection locked="true" hidden="false"/>
    </xf>
    <xf numFmtId="170" fontId="41" fillId="0" borderId="8"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tru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8" fontId="33" fillId="0" borderId="8" xfId="111" applyFont="true" applyBorder="true" applyAlignment="true" applyProtection="true">
      <alignment horizontal="center" vertical="center" textRotation="0" wrapText="true" indent="0" shrinkToFit="false"/>
      <protection locked="true" hidden="false"/>
    </xf>
    <xf numFmtId="170" fontId="31" fillId="0" borderId="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left" vertical="center" textRotation="0" wrapText="true" indent="0" shrinkToFit="false"/>
      <protection locked="true" hidden="false"/>
    </xf>
    <xf numFmtId="167" fontId="31" fillId="0" borderId="8" xfId="0" applyFont="true" applyBorder="true" applyAlignment="true" applyProtection="false">
      <alignment horizontal="general" vertical="center" textRotation="0" wrapText="false" indent="0" shrinkToFit="false"/>
      <protection locked="true" hidden="false"/>
    </xf>
    <xf numFmtId="164" fontId="36" fillId="0" borderId="0" xfId="114" applyFont="true" applyBorder="true" applyAlignment="true" applyProtection="true">
      <alignment horizontal="general" vertical="bottom" textRotation="0" wrapText="false" indent="0" shrinkToFit="false"/>
      <protection locked="true" hidden="false"/>
    </xf>
    <xf numFmtId="170" fontId="30" fillId="0" borderId="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67" fontId="30" fillId="0" borderId="8" xfId="0" applyFont="true" applyBorder="true" applyAlignment="true" applyProtection="false">
      <alignment horizontal="general" vertical="center" textRotation="0" wrapText="false" indent="0" shrinkToFit="false"/>
      <protection locked="true" hidden="false"/>
    </xf>
    <xf numFmtId="167" fontId="37" fillId="0" borderId="8" xfId="114" applyFont="true" applyBorder="true" applyAlignment="true" applyProtection="true">
      <alignment horizontal="general" vertical="center" textRotation="0" wrapText="false" indent="0" shrinkToFit="false"/>
      <protection locked="true" hidden="false"/>
    </xf>
    <xf numFmtId="167" fontId="30" fillId="0" borderId="8" xfId="0" applyFont="true" applyBorder="true" applyAlignment="true" applyProtection="true">
      <alignment horizontal="general" vertical="center" textRotation="0" wrapText="fals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4" fontId="0" fillId="0" borderId="0" xfId="114" applyFont="true" applyBorder="true" applyAlignment="true" applyProtection="true">
      <alignment horizontal="general" vertical="bottom" textRotation="0" wrapText="false" indent="0" shrinkToFit="false"/>
      <protection locked="true" hidden="false"/>
    </xf>
    <xf numFmtId="170" fontId="42" fillId="0" borderId="8"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true" applyProtection="false">
      <alignment horizontal="general" vertical="center" textRotation="0" wrapText="true" indent="0" shrinkToFit="false"/>
      <protection locked="true" hidden="false"/>
    </xf>
    <xf numFmtId="167" fontId="42" fillId="0" borderId="8" xfId="0" applyFont="true" applyBorder="true" applyAlignment="true" applyProtection="false">
      <alignment horizontal="general" vertical="center" textRotation="0" wrapText="false" indent="0" shrinkToFit="false"/>
      <protection locked="true" hidden="false"/>
    </xf>
    <xf numFmtId="168" fontId="43" fillId="0" borderId="8" xfId="0" applyFont="true" applyBorder="true" applyAlignment="true" applyProtection="false">
      <alignment horizontal="right" vertical="center" textRotation="0" wrapText="false" indent="0" shrinkToFit="false"/>
      <protection locked="true" hidden="false"/>
    </xf>
    <xf numFmtId="167" fontId="42" fillId="0" borderId="8" xfId="0" applyFont="true" applyBorder="true" applyAlignment="true" applyProtection="true">
      <alignment horizontal="general" vertical="center" textRotation="0" wrapText="false" indent="0" shrinkToFit="false"/>
      <protection locked="true" hidden="false"/>
    </xf>
    <xf numFmtId="167" fontId="43" fillId="0" borderId="8" xfId="114" applyFont="true" applyBorder="true" applyAlignment="true" applyProtection="true">
      <alignment horizontal="general" vertical="center" textRotation="0" wrapText="false" indent="0" shrinkToFit="false"/>
      <protection locked="true" hidden="false"/>
    </xf>
    <xf numFmtId="164" fontId="44" fillId="0" borderId="0" xfId="114" applyFont="true" applyBorder="true" applyAlignment="true" applyProtection="true">
      <alignment horizontal="general" vertical="bottom" textRotation="0" wrapText="false" indent="0" shrinkToFit="false"/>
      <protection locked="true" hidden="false"/>
    </xf>
    <xf numFmtId="167" fontId="42" fillId="0" borderId="8" xfId="0" applyFont="true" applyBorder="true" applyAlignment="true" applyProtection="true">
      <alignment horizontal="right" vertical="center" textRotation="0" wrapText="false" indent="0" shrinkToFit="false"/>
      <protection locked="true" hidden="false"/>
    </xf>
    <xf numFmtId="167" fontId="35" fillId="0" borderId="8" xfId="0" applyFont="true" applyBorder="true" applyAlignment="true" applyProtection="false">
      <alignment horizontal="general" vertical="center" textRotation="0" wrapText="true" indent="0" shrinkToFit="false"/>
      <protection locked="true" hidden="false"/>
    </xf>
    <xf numFmtId="170" fontId="30" fillId="0" borderId="8"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true" applyProtection="false">
      <alignment horizontal="left"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7" fontId="31" fillId="0" borderId="8" xfId="0" applyFont="true" applyBorder="true" applyAlignment="true" applyProtection="true">
      <alignment horizontal="general" vertical="center" textRotation="0" wrapText="false" indent="0" shrinkToFit="false"/>
      <protection locked="true" hidden="false"/>
    </xf>
    <xf numFmtId="164" fontId="31" fillId="0" borderId="8" xfId="0" applyFont="true" applyBorder="true" applyAlignment="true" applyProtection="false">
      <alignment horizontal="left" vertical="center" textRotation="0" wrapText="true" indent="0" shrinkToFit="false"/>
      <protection locked="true" hidden="false"/>
    </xf>
    <xf numFmtId="167" fontId="35" fillId="0" borderId="8" xfId="114" applyFont="true" applyBorder="true" applyAlignment="true" applyProtection="true">
      <alignment horizontal="general" vertical="center" textRotation="0" wrapText="false" indent="0" shrinkToFit="false"/>
      <protection locked="true" hidden="false"/>
    </xf>
    <xf numFmtId="170" fontId="31" fillId="0" borderId="8" xfId="0" applyFont="true" applyBorder="true" applyAlignment="true" applyProtection="true">
      <alignment horizontal="center" vertical="center" textRotation="0" wrapText="false" indent="0" shrinkToFit="false"/>
      <protection locked="true" hidden="false"/>
    </xf>
    <xf numFmtId="167" fontId="0" fillId="0" borderId="0" xfId="114" applyFont="fals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8" fontId="46" fillId="0" borderId="0" xfId="0"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9" fontId="45" fillId="0" borderId="0" xfId="0" applyFont="true" applyBorder="false" applyAlignment="true" applyProtection="false">
      <alignment horizontal="general" vertical="center" textRotation="0" wrapText="false" indent="0" shrinkToFit="false"/>
      <protection locked="true" hidden="false"/>
    </xf>
    <xf numFmtId="164" fontId="0" fillId="0" borderId="0" xfId="108" applyFont="false" applyBorder="true" applyAlignment="true" applyProtection="true">
      <alignment horizontal="general" vertical="bottom" textRotation="0" wrapText="false" indent="0" shrinkToFit="false"/>
      <protection locked="true" hidden="false"/>
    </xf>
    <xf numFmtId="164" fontId="0" fillId="0" borderId="0" xfId="108" applyFont="false" applyBorder="true" applyAlignment="true" applyProtection="true">
      <alignment horizontal="general" vertical="bottom" textRotation="0" wrapText="true" indent="0" shrinkToFit="false"/>
      <protection locked="true" hidden="false"/>
    </xf>
    <xf numFmtId="164" fontId="40" fillId="0" borderId="0" xfId="113" applyFont="true" applyBorder="false" applyAlignment="false" applyProtection="false">
      <alignment horizontal="general" vertical="bottom" textRotation="0" wrapText="false" indent="0" shrinkToFit="false"/>
      <protection locked="true" hidden="false"/>
    </xf>
    <xf numFmtId="164" fontId="31" fillId="0" borderId="0" xfId="113" applyFont="true" applyBorder="true" applyAlignment="true" applyProtection="false">
      <alignment horizontal="center" vertical="bottom" textRotation="0" wrapText="false" indent="0" shrinkToFit="false"/>
      <protection locked="true" hidden="false"/>
    </xf>
    <xf numFmtId="164" fontId="40" fillId="0" borderId="0" xfId="113" applyFont="true" applyBorder="false" applyAlignment="true" applyProtection="false">
      <alignment horizontal="right" vertical="bottom" textRotation="0" wrapText="false" indent="0" shrinkToFit="false"/>
      <protection locked="true" hidden="false"/>
    </xf>
    <xf numFmtId="164" fontId="47" fillId="0" borderId="0" xfId="108" applyFont="true" applyBorder="true" applyAlignment="true" applyProtection="true">
      <alignment horizontal="general" vertical="center" textRotation="0" wrapText="false" indent="0" shrinkToFit="false"/>
      <protection locked="true" hidden="false"/>
    </xf>
    <xf numFmtId="167" fontId="35" fillId="0" borderId="8" xfId="108" applyFont="true" applyBorder="true" applyAlignment="true" applyProtection="false">
      <alignment horizontal="general" vertical="center" textRotation="0" wrapText="false" indent="0" shrinkToFit="false"/>
      <protection locked="true" hidden="false"/>
    </xf>
    <xf numFmtId="168" fontId="35" fillId="0" borderId="8" xfId="0" applyFont="true" applyBorder="true" applyAlignment="true" applyProtection="false">
      <alignment horizontal="general" vertical="center" textRotation="0" wrapText="false" indent="0" shrinkToFit="false"/>
      <protection locked="true" hidden="false"/>
    </xf>
    <xf numFmtId="171" fontId="35" fillId="0" borderId="8" xfId="108" applyFont="true" applyBorder="tru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true">
      <alignment horizontal="general" vertical="bottom" textRotation="0" wrapText="false" indent="0" shrinkToFit="false"/>
      <protection locked="true" hidden="false"/>
    </xf>
    <xf numFmtId="170" fontId="30" fillId="0" borderId="8" xfId="0" applyFont="true" applyBorder="true" applyAlignment="true" applyProtection="false">
      <alignment horizontal="center" vertical="center" textRotation="0" wrapText="true" indent="0" shrinkToFit="false"/>
      <protection locked="true" hidden="false"/>
    </xf>
    <xf numFmtId="167" fontId="37" fillId="0" borderId="8" xfId="108" applyFont="true" applyBorder="true" applyAlignment="true" applyProtection="false">
      <alignment horizontal="general" vertical="center" textRotation="0" wrapText="false" indent="0" shrinkToFit="false"/>
      <protection locked="true" hidden="false"/>
    </xf>
    <xf numFmtId="168" fontId="37" fillId="0" borderId="8" xfId="0" applyFont="true" applyBorder="true" applyAlignment="true" applyProtection="false">
      <alignment horizontal="general" vertical="center" textRotation="0" wrapText="false" indent="0" shrinkToFit="false"/>
      <protection locked="true" hidden="false"/>
    </xf>
    <xf numFmtId="171" fontId="37" fillId="0" borderId="8" xfId="108" applyFont="true" applyBorder="true" applyAlignment="true" applyProtection="false">
      <alignment horizontal="general" vertical="center" textRotation="0" wrapText="false" indent="0" shrinkToFit="false"/>
      <protection locked="true" hidden="false"/>
    </xf>
    <xf numFmtId="164" fontId="0" fillId="0" borderId="0" xfId="108" applyFont="true" applyBorder="true" applyAlignment="true" applyProtection="true">
      <alignment horizontal="general" vertical="bottom" textRotation="0" wrapText="false" indent="0" shrinkToFit="false"/>
      <protection locked="true" hidden="false"/>
    </xf>
    <xf numFmtId="170" fontId="42" fillId="0" borderId="8"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justify" vertical="center" textRotation="0" wrapText="true" indent="0" shrinkToFit="false"/>
      <protection locked="true" hidden="false"/>
    </xf>
    <xf numFmtId="168" fontId="43" fillId="0" borderId="8" xfId="0" applyFont="true" applyBorder="true" applyAlignment="true" applyProtection="false">
      <alignment horizontal="general" vertical="center" textRotation="0" wrapText="false" indent="0" shrinkToFit="false"/>
      <protection locked="true" hidden="false"/>
    </xf>
    <xf numFmtId="171" fontId="43" fillId="0" borderId="8" xfId="108" applyFont="true" applyBorder="true" applyAlignment="true" applyProtection="false">
      <alignment horizontal="general" vertical="center" textRotation="0" wrapText="false" indent="0" shrinkToFit="false"/>
      <protection locked="true" hidden="false"/>
    </xf>
    <xf numFmtId="167" fontId="43" fillId="0" borderId="8" xfId="108" applyFont="true" applyBorder="true" applyAlignment="true" applyProtection="true">
      <alignment horizontal="general" vertical="center" textRotation="0" wrapText="false" indent="0" shrinkToFit="false"/>
      <protection locked="true" hidden="false"/>
    </xf>
    <xf numFmtId="164" fontId="44" fillId="0" borderId="0" xfId="108" applyFont="true" applyBorder="true" applyAlignment="true" applyProtection="true">
      <alignment horizontal="general" vertical="bottom" textRotation="0" wrapText="false" indent="0" shrinkToFit="false"/>
      <protection locked="true" hidden="false"/>
    </xf>
    <xf numFmtId="164" fontId="35" fillId="0" borderId="8" xfId="108" applyFont="true" applyBorder="true" applyAlignment="true" applyProtection="false">
      <alignment horizontal="left" vertical="center" textRotation="0" wrapText="false" indent="0" shrinkToFit="false"/>
      <protection locked="true" hidden="false"/>
    </xf>
    <xf numFmtId="170" fontId="31" fillId="0" borderId="8" xfId="0" applyFont="true" applyBorder="true" applyAlignment="true" applyProtection="false">
      <alignment horizontal="general" vertical="center" textRotation="0" wrapText="true" indent="0" shrinkToFit="false"/>
      <protection locked="true" hidden="false"/>
    </xf>
    <xf numFmtId="164" fontId="30" fillId="0" borderId="8" xfId="0" applyFont="true" applyBorder="true" applyAlignment="true" applyProtection="false">
      <alignment horizontal="justify" vertical="center" textRotation="0" wrapText="true" indent="0" shrinkToFit="false"/>
      <protection locked="true" hidden="false"/>
    </xf>
    <xf numFmtId="164" fontId="35" fillId="0" borderId="8" xfId="108" applyFont="true" applyBorder="true" applyAlignment="true" applyProtection="false">
      <alignment horizontal="left" vertical="center" textRotation="0" wrapText="true" indent="0" shrinkToFit="false"/>
      <protection locked="true" hidden="false"/>
    </xf>
    <xf numFmtId="167" fontId="35" fillId="0" borderId="8" xfId="108" applyFont="true" applyBorder="true" applyAlignment="true" applyProtection="true">
      <alignment horizontal="general" vertical="center" textRotation="0" wrapText="false" indent="0" shrinkToFit="false"/>
      <protection locked="true" hidden="false"/>
    </xf>
    <xf numFmtId="167" fontId="37" fillId="0" borderId="8" xfId="108" applyFont="true" applyBorder="true" applyAlignment="true" applyProtection="true">
      <alignment horizontal="general" vertical="center" textRotation="0" wrapText="fals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false" indent="0" shrinkToFit="false"/>
      <protection locked="true" hidden="false"/>
    </xf>
    <xf numFmtId="167" fontId="43" fillId="0" borderId="8" xfId="108" applyFont="true" applyBorder="true" applyAlignment="true" applyProtection="false">
      <alignment horizontal="general" vertical="center" textRotation="0" wrapText="false" indent="0" shrinkToFit="false"/>
      <protection locked="true" hidden="false"/>
    </xf>
    <xf numFmtId="172" fontId="43" fillId="0" borderId="8" xfId="108" applyFont="true" applyBorder="true" applyAlignment="true" applyProtection="true">
      <alignment horizontal="general" vertical="center" textRotation="0" wrapText="false" indent="0" shrinkToFit="false"/>
      <protection locked="true" hidden="false"/>
    </xf>
    <xf numFmtId="164" fontId="37" fillId="0" borderId="8" xfId="108" applyFont="true" applyBorder="true" applyAlignment="true" applyProtection="true">
      <alignment horizontal="general" vertical="center" textRotation="0" wrapText="false" indent="0" shrinkToFit="false"/>
      <protection locked="true" hidden="false"/>
    </xf>
    <xf numFmtId="169" fontId="31" fillId="0" borderId="8" xfId="113" applyFont="true" applyBorder="true" applyAlignment="true" applyProtection="false">
      <alignment horizontal="general" vertical="center" textRotation="0" wrapText="true" indent="0" shrinkToFit="false"/>
      <protection locked="true" hidden="false"/>
    </xf>
    <xf numFmtId="168" fontId="48" fillId="0" borderId="8" xfId="0" applyFont="true" applyBorder="true" applyAlignment="true" applyProtection="false">
      <alignment horizontal="general" vertical="center" textRotation="0" wrapText="false" indent="0" shrinkToFit="false"/>
      <protection locked="true" hidden="false"/>
    </xf>
    <xf numFmtId="164" fontId="31" fillId="0" borderId="0" xfId="113" applyFont="true" applyBorder="true" applyAlignment="true" applyProtection="false">
      <alignment horizontal="center" vertical="center" textRotation="0" wrapText="false" indent="0" shrinkToFit="false"/>
      <protection locked="true" hidden="false"/>
    </xf>
    <xf numFmtId="164" fontId="40" fillId="0" borderId="8" xfId="113" applyFont="true" applyBorder="true" applyAlignment="true" applyProtection="false">
      <alignment horizontal="center" vertical="center" textRotation="0" wrapText="true" indent="0" shrinkToFit="false"/>
      <protection locked="true" hidden="false"/>
    </xf>
    <xf numFmtId="164" fontId="49" fillId="0" borderId="8" xfId="113" applyFont="true" applyBorder="true" applyAlignment="true" applyProtection="false">
      <alignment horizontal="center" vertical="bottom" textRotation="0" wrapText="false" indent="0" shrinkToFit="false"/>
      <protection locked="true" hidden="false"/>
    </xf>
    <xf numFmtId="164" fontId="50" fillId="0" borderId="8" xfId="111" applyFont="true" applyBorder="true" applyAlignment="true" applyProtection="true">
      <alignment horizontal="center" vertical="center" textRotation="0" wrapText="true" indent="0" shrinkToFit="false"/>
      <protection locked="true" hidden="false"/>
    </xf>
    <xf numFmtId="164" fontId="40" fillId="0" borderId="8" xfId="111" applyFont="true" applyBorder="true" applyAlignment="true" applyProtection="true">
      <alignment horizontal="center" vertical="center" textRotation="0" wrapText="true" indent="0" shrinkToFit="false"/>
      <protection locked="true" hidden="false"/>
    </xf>
    <xf numFmtId="167" fontId="31" fillId="0" borderId="8" xfId="113" applyFont="true" applyBorder="true" applyAlignment="true" applyProtection="false">
      <alignment horizontal="right" vertical="center" textRotation="0" wrapText="false" indent="0" shrinkToFit="false"/>
      <protection locked="true" hidden="false"/>
    </xf>
    <xf numFmtId="167" fontId="31" fillId="0" borderId="8" xfId="113" applyFont="true" applyBorder="true" applyAlignment="true" applyProtection="false">
      <alignment horizontal="right" vertical="center" textRotation="0" wrapText="false" indent="0" shrinkToFit="false"/>
      <protection locked="true" hidden="false"/>
    </xf>
    <xf numFmtId="169" fontId="31" fillId="0" borderId="8" xfId="112" applyFont="true" applyBorder="true" applyAlignment="true" applyProtection="false">
      <alignment horizontal="general" vertical="center" textRotation="0" wrapText="true" indent="0" shrinkToFit="false"/>
      <protection locked="true" hidden="false"/>
    </xf>
    <xf numFmtId="167" fontId="31" fillId="0" borderId="8" xfId="112" applyFont="true" applyBorder="true" applyAlignment="true" applyProtection="false">
      <alignment horizontal="right" vertical="center" textRotation="0" wrapText="false" indent="0" shrinkToFit="false"/>
      <protection locked="true" hidden="false"/>
    </xf>
    <xf numFmtId="164" fontId="49" fillId="0" borderId="0" xfId="113" applyFont="true" applyBorder="false" applyAlignment="false" applyProtection="false">
      <alignment horizontal="general" vertical="bottom" textRotation="0" wrapText="false" indent="0" shrinkToFit="false"/>
      <protection locked="true" hidden="false"/>
    </xf>
    <xf numFmtId="164" fontId="37" fillId="0" borderId="8" xfId="106" applyFont="true" applyBorder="true" applyAlignment="true" applyProtection="false">
      <alignment horizontal="general" vertical="center" textRotation="0" wrapText="true" indent="0" shrinkToFit="false"/>
      <protection locked="true" hidden="false"/>
    </xf>
    <xf numFmtId="167" fontId="30" fillId="0" borderId="8" xfId="112" applyFont="true" applyBorder="true" applyAlignment="true" applyProtection="false">
      <alignment horizontal="right" vertical="center" textRotation="0" wrapText="false" indent="0" shrinkToFit="false"/>
      <protection locked="true" hidden="false"/>
    </xf>
    <xf numFmtId="167" fontId="30" fillId="0" borderId="9" xfId="0" applyFont="true" applyBorder="true" applyAlignment="true" applyProtection="true">
      <alignment horizontal="right" vertical="center" textRotation="0" wrapText="false" indent="0" shrinkToFit="false"/>
      <protection locked="true" hidden="false"/>
    </xf>
    <xf numFmtId="167" fontId="30" fillId="0" borderId="8" xfId="113" applyFont="true" applyBorder="true" applyAlignment="true" applyProtection="false">
      <alignment horizontal="right" vertical="center" textRotation="0" wrapText="false" indent="0" shrinkToFit="false"/>
      <protection locked="true" hidden="false"/>
    </xf>
    <xf numFmtId="169" fontId="31" fillId="0" borderId="8" xfId="112" applyFont="true" applyBorder="true" applyAlignment="true" applyProtection="false">
      <alignment horizontal="general" vertical="center" textRotation="0" wrapText="true" indent="0" shrinkToFit="false"/>
      <protection locked="true" hidden="false"/>
    </xf>
    <xf numFmtId="169" fontId="30" fillId="0" borderId="8" xfId="112" applyFont="true" applyBorder="true" applyAlignment="true" applyProtection="false">
      <alignment horizontal="general" vertical="center" textRotation="0" wrapText="false" indent="0" shrinkToFit="false"/>
      <protection locked="true" hidden="false"/>
    </xf>
    <xf numFmtId="169" fontId="30" fillId="0" borderId="8" xfId="112" applyFont="true" applyBorder="true" applyAlignment="true" applyProtection="false">
      <alignment horizontal="general" vertical="center" textRotation="0" wrapText="true" indent="0" shrinkToFit="false"/>
      <protection locked="true" hidden="false"/>
    </xf>
    <xf numFmtId="164" fontId="30" fillId="0" borderId="8" xfId="113" applyFont="true" applyBorder="true" applyAlignment="true" applyProtection="false">
      <alignment horizontal="general" vertical="center" textRotation="0" wrapText="false" indent="0" shrinkToFit="false"/>
      <protection locked="true" hidden="false"/>
    </xf>
    <xf numFmtId="167" fontId="30" fillId="0" borderId="8" xfId="0" applyFont="true" applyBorder="true" applyAlignment="true" applyProtection="true">
      <alignment horizontal="right" vertical="bottom" textRotation="0" wrapText="false" indent="0" shrinkToFit="false"/>
      <protection locked="true" hidden="false"/>
    </xf>
    <xf numFmtId="167" fontId="40" fillId="0" borderId="0" xfId="11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true">
      <alignment horizontal="center" vertical="bottom" textRotation="0" wrapText="false" indent="0" shrinkToFit="false"/>
      <protection locked="true" hidden="false"/>
    </xf>
    <xf numFmtId="167" fontId="49" fillId="0" borderId="0" xfId="0" applyFont="true" applyBorder="true" applyAlignment="true" applyProtection="true">
      <alignment horizontal="right" vertical="center" textRotation="0" wrapText="false" indent="0" shrinkToFit="false"/>
      <protection locked="true" hidden="false"/>
    </xf>
    <xf numFmtId="167" fontId="52" fillId="0" borderId="0" xfId="0" applyFont="true" applyBorder="true" applyAlignment="true" applyProtection="true">
      <alignment horizontal="center" vertical="center" textRotation="0" wrapText="false" indent="0" shrinkToFit="false"/>
      <protection locked="true" hidden="false"/>
    </xf>
    <xf numFmtId="167" fontId="51"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53" fillId="0" borderId="8" xfId="0" applyFont="true" applyBorder="true" applyAlignment="true" applyProtection="true">
      <alignment horizontal="center" vertical="center" textRotation="0" wrapText="true" indent="0" shrinkToFit="false"/>
      <protection locked="true" hidden="false"/>
    </xf>
    <xf numFmtId="164" fontId="54" fillId="0" borderId="8" xfId="0" applyFont="true" applyBorder="true" applyAlignment="true" applyProtection="true">
      <alignment horizontal="center" vertical="center" textRotation="0" wrapText="false" indent="0" shrinkToFit="false"/>
      <protection locked="true" hidden="false"/>
    </xf>
    <xf numFmtId="167" fontId="55" fillId="0" borderId="8"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73" fontId="53" fillId="0" borderId="8" xfId="0" applyFont="true" applyBorder="true" applyAlignment="true" applyProtection="true">
      <alignment horizontal="center" vertical="center" textRotation="0" wrapText="fals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18" borderId="8" xfId="0" applyFont="true" applyBorder="true" applyAlignment="true" applyProtection="true">
      <alignment horizontal="center" vertical="center" textRotation="0" wrapText="false" indent="0" shrinkToFit="false"/>
      <protection locked="true" hidden="false"/>
    </xf>
    <xf numFmtId="164" fontId="57" fillId="18" borderId="8" xfId="0" applyFont="true" applyBorder="true" applyAlignment="true" applyProtection="true">
      <alignment horizontal="center" vertical="center" textRotation="0" wrapText="true" indent="0" shrinkToFit="false"/>
      <protection locked="true" hidden="false"/>
    </xf>
    <xf numFmtId="167" fontId="57" fillId="18" borderId="8" xfId="0" applyFont="true" applyBorder="true" applyAlignment="true" applyProtection="true">
      <alignment horizontal="right" vertical="center" textRotation="0" wrapText="false" indent="0" shrinkToFit="false"/>
      <protection locked="true" hidden="false"/>
    </xf>
    <xf numFmtId="168" fontId="57" fillId="18" borderId="8" xfId="0" applyFont="true" applyBorder="true" applyAlignment="true" applyProtection="false">
      <alignment horizontal="right" vertical="center" textRotation="0" wrapText="false" indent="0" shrinkToFit="false"/>
      <protection locked="true" hidden="false"/>
    </xf>
    <xf numFmtId="167" fontId="58" fillId="18" borderId="8" xfId="0" applyFont="true" applyBorder="true" applyAlignment="true" applyProtection="true">
      <alignment horizontal="general" vertical="center" textRotation="0" wrapText="false" indent="0" shrinkToFit="false"/>
      <protection locked="true" hidden="false"/>
    </xf>
    <xf numFmtId="167" fontId="57" fillId="18" borderId="8" xfId="0" applyFont="true" applyBorder="true" applyAlignment="true" applyProtection="true">
      <alignment horizontal="general" vertical="center" textRotation="0" wrapText="false" indent="0" shrinkToFit="false"/>
      <protection locked="true" hidden="false"/>
    </xf>
    <xf numFmtId="167" fontId="58" fillId="18" borderId="8" xfId="0" applyFont="true" applyBorder="true" applyAlignment="true" applyProtection="true">
      <alignment horizontal="right"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70" fontId="58" fillId="0" borderId="8" xfId="0" applyFont="true" applyBorder="true" applyAlignment="true" applyProtection="false">
      <alignment horizontal="center" vertical="center" textRotation="0" wrapText="true" indent="0" shrinkToFit="false"/>
      <protection locked="true" hidden="false"/>
    </xf>
    <xf numFmtId="164" fontId="58" fillId="0" borderId="8" xfId="0" applyFont="true" applyBorder="true" applyAlignment="true" applyProtection="false">
      <alignment horizontal="left" vertical="center" textRotation="0" wrapText="true" indent="0" shrinkToFit="false"/>
      <protection locked="true" hidden="false"/>
    </xf>
    <xf numFmtId="167" fontId="58" fillId="0" borderId="8" xfId="0" applyFont="true" applyBorder="true" applyAlignment="true" applyProtection="true">
      <alignment horizontal="right" vertical="center" textRotation="0" wrapText="false" indent="0" shrinkToFit="false"/>
      <protection locked="true" hidden="false"/>
    </xf>
    <xf numFmtId="168" fontId="57" fillId="0" borderId="8" xfId="0" applyFont="true" applyBorder="true" applyAlignment="true" applyProtection="false">
      <alignment horizontal="right" vertical="center" textRotation="0" wrapText="false" indent="0" shrinkToFit="false"/>
      <protection locked="true" hidden="false"/>
    </xf>
    <xf numFmtId="167" fontId="58" fillId="0" borderId="8" xfId="0" applyFont="true" applyBorder="true" applyAlignment="true" applyProtection="true">
      <alignment horizontal="general" vertical="center" textRotation="0" wrapText="false" indent="0" shrinkToFit="false"/>
      <protection locked="true" hidden="false"/>
    </xf>
    <xf numFmtId="168" fontId="57" fillId="0" borderId="8"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7" fontId="57" fillId="0" borderId="8" xfId="0" applyFont="true" applyBorder="true" applyAlignment="true" applyProtection="true">
      <alignment horizontal="right"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0" fontId="60" fillId="0" borderId="8" xfId="0" applyFont="true" applyBorder="true" applyAlignment="true" applyProtection="false">
      <alignment horizontal="center" vertical="center" textRotation="0" wrapText="true" indent="0" shrinkToFit="false"/>
      <protection locked="true" hidden="false"/>
    </xf>
    <xf numFmtId="164" fontId="60" fillId="0" borderId="8" xfId="0" applyFont="true" applyBorder="true" applyAlignment="true" applyProtection="false">
      <alignment horizontal="left" vertical="center" textRotation="0" wrapText="true" indent="0" shrinkToFit="false"/>
      <protection locked="true" hidden="false"/>
    </xf>
    <xf numFmtId="167" fontId="60" fillId="0" borderId="8" xfId="0" applyFont="true" applyBorder="true" applyAlignment="true" applyProtection="true">
      <alignment horizontal="right" vertical="center" textRotation="0" wrapText="false" indent="0" shrinkToFit="false"/>
      <protection locked="true" hidden="false"/>
    </xf>
    <xf numFmtId="168" fontId="61" fillId="0" borderId="8" xfId="0" applyFont="true" applyBorder="true" applyAlignment="true" applyProtection="false">
      <alignment horizontal="right" vertical="center" textRotation="0" wrapText="false" indent="0" shrinkToFit="false"/>
      <protection locked="true" hidden="false"/>
    </xf>
    <xf numFmtId="167" fontId="60" fillId="0" borderId="8" xfId="0" applyFont="true" applyBorder="true" applyAlignment="true" applyProtection="true">
      <alignment horizontal="general" vertical="center" textRotation="0" wrapText="false" indent="0" shrinkToFit="false"/>
      <protection locked="true" hidden="false"/>
    </xf>
    <xf numFmtId="168" fontId="61" fillId="0" borderId="8" xfId="0" applyFont="true" applyBorder="true" applyAlignment="true" applyProtection="false">
      <alignment horizontal="right" vertical="center" textRotation="0" wrapText="false" indent="0" shrinkToFit="false"/>
      <protection locked="true" hidden="false"/>
    </xf>
    <xf numFmtId="167" fontId="61" fillId="0" borderId="8"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58" fillId="18" borderId="8" xfId="0" applyFont="true" applyBorder="true" applyAlignment="true" applyProtection="false">
      <alignment horizontal="center" vertical="center" textRotation="0" wrapText="true" indent="0" shrinkToFit="false"/>
      <protection locked="true" hidden="false"/>
    </xf>
    <xf numFmtId="164" fontId="57" fillId="18" borderId="8" xfId="0" applyFont="true" applyBorder="true" applyAlignment="true" applyProtection="false">
      <alignment horizontal="general" vertical="center" textRotation="0" wrapText="true" indent="0" shrinkToFit="false"/>
      <protection locked="true" hidden="false"/>
    </xf>
    <xf numFmtId="167" fontId="60" fillId="0" borderId="8" xfId="0" applyFont="true" applyBorder="true" applyAlignment="true" applyProtection="false">
      <alignment horizontal="general" vertical="center" textRotation="0" wrapText="false" indent="0" shrinkToFit="false"/>
      <protection locked="true" hidden="false"/>
    </xf>
    <xf numFmtId="167" fontId="61" fillId="0" borderId="8" xfId="0" applyFont="true" applyBorder="true" applyAlignment="true" applyProtection="false">
      <alignment horizontal="right" vertical="center" textRotation="0" wrapText="false" indent="0" shrinkToFit="false"/>
      <protection locked="true" hidden="false"/>
    </xf>
    <xf numFmtId="164" fontId="61" fillId="0" borderId="8" xfId="0" applyFont="true" applyBorder="true" applyAlignment="true" applyProtection="false">
      <alignment horizontal="center" vertical="center" textRotation="0" wrapText="false" indent="0" shrinkToFit="false"/>
      <protection locked="true" hidden="false"/>
    </xf>
    <xf numFmtId="164" fontId="61" fillId="0" borderId="8" xfId="0" applyFont="true" applyBorder="true" applyAlignment="true" applyProtection="false">
      <alignment horizontal="general" vertical="center" textRotation="0" wrapText="true" indent="0" shrinkToFit="false"/>
      <protection locked="true" hidden="false"/>
    </xf>
    <xf numFmtId="164" fontId="60" fillId="0" borderId="8" xfId="0" applyFont="true" applyBorder="true" applyAlignment="true" applyProtection="false">
      <alignment horizontal="center" vertical="center" textRotation="0" wrapText="true" indent="0" shrinkToFit="false"/>
      <protection locked="true" hidden="false"/>
    </xf>
    <xf numFmtId="164" fontId="60" fillId="0" borderId="8" xfId="0" applyFont="true" applyBorder="true" applyAlignment="true" applyProtection="false">
      <alignment horizontal="center" vertical="center" textRotation="0" wrapText="false" indent="0" shrinkToFit="false"/>
      <protection locked="true" hidden="false"/>
    </xf>
    <xf numFmtId="164" fontId="60" fillId="0" borderId="8" xfId="0" applyFont="true" applyBorder="true" applyAlignment="true" applyProtection="false">
      <alignment horizontal="general" vertical="center" textRotation="0" wrapText="true" indent="0" shrinkToFit="true"/>
      <protection locked="true" hidden="false"/>
    </xf>
    <xf numFmtId="164" fontId="60" fillId="0" borderId="8" xfId="0" applyFont="true" applyBorder="true" applyAlignment="true" applyProtection="false">
      <alignment horizontal="general" vertical="center" textRotation="0" wrapText="true" indent="0" shrinkToFit="false"/>
      <protection locked="true" hidden="false"/>
    </xf>
    <xf numFmtId="164" fontId="61" fillId="0" borderId="8" xfId="0" applyFont="true" applyBorder="true" applyAlignment="true" applyProtection="false">
      <alignment horizontal="general" vertical="center" textRotation="0" wrapText="true" indent="0" shrinkToFit="false"/>
      <protection locked="true" hidden="false"/>
    </xf>
    <xf numFmtId="164" fontId="61" fillId="0" borderId="8" xfId="109" applyFont="true" applyBorder="true" applyAlignment="true" applyProtection="false">
      <alignment horizontal="general" vertical="center" textRotation="0" wrapText="true" indent="0" shrinkToFit="false"/>
      <protection locked="true" hidden="false"/>
    </xf>
    <xf numFmtId="167" fontId="61" fillId="0" borderId="8" xfId="109" applyFont="true" applyBorder="true" applyAlignment="true" applyProtection="false">
      <alignment horizontal="right" vertical="center" textRotation="0" wrapText="false" indent="0" shrinkToFit="false"/>
      <protection locked="true" hidden="false"/>
    </xf>
    <xf numFmtId="164" fontId="61" fillId="0" borderId="8" xfId="0" applyFont="true" applyBorder="true" applyAlignment="true" applyProtection="false">
      <alignment horizontal="left" vertical="center" textRotation="0" wrapText="false" indent="0" shrinkToFit="false"/>
      <protection locked="true" hidden="false"/>
    </xf>
    <xf numFmtId="164" fontId="57" fillId="18" borderId="8" xfId="0" applyFont="true" applyBorder="true" applyAlignment="true" applyProtection="true">
      <alignment horizontal="general" vertical="center" textRotation="0" wrapText="true" indent="0" shrinkToFit="false"/>
      <protection locked="true" hidden="false"/>
    </xf>
    <xf numFmtId="170" fontId="58" fillId="0" borderId="8" xfId="0" applyFont="true" applyBorder="true" applyAlignment="true" applyProtection="false">
      <alignment horizontal="center" vertical="center" textRotation="0" wrapText="false" indent="0" shrinkToFit="false"/>
      <protection locked="true" hidden="false"/>
    </xf>
    <xf numFmtId="167" fontId="58" fillId="0" borderId="8" xfId="0" applyFont="true" applyBorder="true" applyAlignment="true" applyProtection="false">
      <alignment horizontal="center" vertical="center" textRotation="0" wrapText="false" indent="0" shrinkToFit="false"/>
      <protection locked="true" hidden="false"/>
    </xf>
    <xf numFmtId="170" fontId="58" fillId="18" borderId="8" xfId="0" applyFont="true" applyBorder="true" applyAlignment="true" applyProtection="false">
      <alignment horizontal="center" vertical="center" textRotation="0" wrapText="false" indent="0" shrinkToFit="false"/>
      <protection locked="true" hidden="false"/>
    </xf>
    <xf numFmtId="170" fontId="60" fillId="0" borderId="8"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0" fillId="0" borderId="8" xfId="0" applyFont="true" applyBorder="true" applyAlignment="true" applyProtection="false">
      <alignment horizontal="general" vertical="center" textRotation="0" wrapText="false" indent="0" shrinkToFit="false"/>
      <protection locked="true" hidden="false"/>
    </xf>
    <xf numFmtId="170" fontId="60" fillId="0" borderId="8" xfId="0" applyFont="true" applyBorder="true" applyAlignment="true" applyProtection="false">
      <alignment horizontal="center" vertical="center" textRotation="0" wrapText="false" indent="0" shrinkToFit="false"/>
      <protection locked="true" hidden="false"/>
    </xf>
    <xf numFmtId="164" fontId="60" fillId="0" borderId="8" xfId="0" applyFont="true" applyBorder="true" applyAlignment="true" applyProtection="false">
      <alignment horizontal="left" vertical="center" textRotation="0" wrapText="true" indent="0" shrinkToFit="false"/>
      <protection locked="true" hidden="false"/>
    </xf>
    <xf numFmtId="167" fontId="60" fillId="0" borderId="8" xfId="0" applyFont="true" applyBorder="true" applyAlignment="true" applyProtection="false">
      <alignment horizontal="right" vertical="center" textRotation="0" wrapText="false" indent="0" shrinkToFit="false"/>
      <protection locked="true" hidden="false"/>
    </xf>
    <xf numFmtId="164" fontId="61" fillId="0" borderId="8" xfId="0" applyFont="true" applyBorder="true" applyAlignment="true" applyProtection="true">
      <alignment horizontal="general" vertical="center" textRotation="0" wrapText="true" indent="0" shrinkToFit="false"/>
      <protection locked="true" hidden="false"/>
    </xf>
    <xf numFmtId="164" fontId="58" fillId="18" borderId="8" xfId="0" applyFont="true" applyBorder="true" applyAlignment="true" applyProtection="true">
      <alignment horizontal="general" vertical="center" textRotation="0" wrapText="true" indent="0" shrinkToFit="false"/>
      <protection locked="true" hidden="true"/>
    </xf>
    <xf numFmtId="168" fontId="58" fillId="18" borderId="8" xfId="0" applyFont="true" applyBorder="true" applyAlignment="true" applyProtection="false">
      <alignment horizontal="right" vertical="center" textRotation="0" wrapText="false" indent="0" shrinkToFit="false"/>
      <protection locked="true" hidden="false"/>
    </xf>
    <xf numFmtId="164" fontId="58" fillId="0" borderId="8" xfId="0" applyFont="true" applyBorder="true" applyAlignment="true" applyProtection="false">
      <alignment horizontal="center" vertical="center" textRotation="0" wrapText="true" indent="0" shrinkToFit="false"/>
      <protection locked="true" hidden="false"/>
    </xf>
    <xf numFmtId="164" fontId="58" fillId="0" borderId="8" xfId="0" applyFont="true" applyBorder="true" applyAlignment="true" applyProtection="true">
      <alignment horizontal="general" vertical="center" textRotation="0" wrapText="true" indent="0" shrinkToFit="false"/>
      <protection locked="true" hidden="true"/>
    </xf>
    <xf numFmtId="167" fontId="58" fillId="0" borderId="8" xfId="0" applyFont="true" applyBorder="true" applyAlignment="true" applyProtection="false">
      <alignment horizontal="right" vertical="center" textRotation="0" wrapText="false" indent="0" shrinkToFit="false"/>
      <protection locked="true" hidden="false"/>
    </xf>
    <xf numFmtId="164" fontId="60" fillId="0" borderId="8" xfId="0" applyFont="true" applyBorder="true" applyAlignment="true" applyProtection="true">
      <alignment horizontal="general" vertical="center" textRotation="0" wrapText="true" indent="0" shrinkToFit="false"/>
      <protection locked="true" hidden="true"/>
    </xf>
    <xf numFmtId="167" fontId="58" fillId="0" borderId="8" xfId="0" applyFont="true" applyBorder="true" applyAlignment="true" applyProtection="true">
      <alignment horizontal="right" vertical="center" textRotation="0" wrapText="true" indent="0" shrinkToFit="false"/>
      <protection locked="true" hidden="true"/>
    </xf>
    <xf numFmtId="164" fontId="60" fillId="0" borderId="8" xfId="111" applyFont="true" applyBorder="true" applyAlignment="true" applyProtection="true">
      <alignment horizontal="left" vertical="center" textRotation="0" wrapText="true" indent="0" shrinkToFit="false"/>
      <protection locked="true" hidden="false"/>
    </xf>
    <xf numFmtId="167" fontId="60" fillId="0" borderId="8" xfId="0" applyFont="true" applyBorder="true" applyAlignment="true" applyProtection="true">
      <alignment horizontal="right" vertical="center" textRotation="0" wrapText="true" indent="0" shrinkToFit="false"/>
      <protection locked="true" hidden="true"/>
    </xf>
    <xf numFmtId="167" fontId="58" fillId="0" borderId="8" xfId="0" applyFont="true" applyBorder="true" applyAlignment="true" applyProtection="false">
      <alignment horizontal="general" vertical="center" textRotation="0" wrapText="false" indent="0" shrinkToFit="false"/>
      <protection locked="true" hidden="false"/>
    </xf>
    <xf numFmtId="170" fontId="58" fillId="0" borderId="8" xfId="0" applyFont="true" applyBorder="true" applyAlignment="true" applyProtection="true">
      <alignment horizontal="center" vertical="center" textRotation="0" wrapText="false" indent="0" shrinkToFit="false"/>
      <protection locked="true" hidden="true"/>
    </xf>
    <xf numFmtId="170" fontId="60" fillId="0" borderId="8" xfId="0" applyFont="true" applyBorder="true" applyAlignment="true" applyProtection="true">
      <alignment horizontal="center" vertical="center" textRotation="0" wrapText="false" indent="0" shrinkToFit="false"/>
      <protection locked="true" hidden="true"/>
    </xf>
    <xf numFmtId="164" fontId="60" fillId="0" borderId="8" xfId="0" applyFont="true" applyBorder="true" applyAlignment="true" applyProtection="true">
      <alignment horizontal="left" vertical="center" textRotation="0" wrapText="true" indent="0" shrinkToFit="false"/>
      <protection locked="true" hidden="true"/>
    </xf>
    <xf numFmtId="164" fontId="58" fillId="0" borderId="8" xfId="0" applyFont="true" applyBorder="true" applyAlignment="true" applyProtection="true">
      <alignment horizontal="left" vertical="center" textRotation="0" wrapText="true" indent="0" shrinkToFit="false"/>
      <protection locked="true" hidden="true"/>
    </xf>
    <xf numFmtId="167" fontId="57" fillId="18" borderId="8" xfId="0" applyFont="true" applyBorder="true" applyAlignment="true" applyProtection="true">
      <alignment horizontal="center" vertical="center" textRotation="0" wrapText="false" indent="0" shrinkToFit="false"/>
      <protection locked="true" hidden="false"/>
    </xf>
    <xf numFmtId="167" fontId="57" fillId="18" borderId="8" xfId="0" applyFont="true" applyBorder="true" applyAlignment="true" applyProtection="true">
      <alignment horizontal="general" vertical="center" textRotation="0" wrapText="true" indent="0" shrinkToFit="false"/>
      <protection locked="true" hidden="false"/>
    </xf>
    <xf numFmtId="167" fontId="61" fillId="0" borderId="8" xfId="108" applyFont="true" applyBorder="true" applyAlignment="true" applyProtection="false">
      <alignment horizontal="general" vertical="center" textRotation="0" wrapText="false" indent="0" shrinkToFit="false"/>
      <protection locked="true" hidden="false"/>
    </xf>
    <xf numFmtId="167" fontId="62" fillId="0" borderId="8" xfId="0" applyFont="true" applyBorder="true" applyAlignment="true" applyProtection="true">
      <alignment horizontal="right" vertical="center" textRotation="0" wrapText="false" indent="0" shrinkToFit="false"/>
      <protection locked="true" hidden="false"/>
    </xf>
    <xf numFmtId="164" fontId="58" fillId="18" borderId="8" xfId="0" applyFont="true" applyBorder="true" applyAlignment="true" applyProtection="false">
      <alignment horizontal="center" vertical="center" textRotation="0" wrapText="false" indent="0" shrinkToFit="false"/>
      <protection locked="true" hidden="false"/>
    </xf>
    <xf numFmtId="164" fontId="58" fillId="18" borderId="8" xfId="0" applyFont="true" applyBorder="true" applyAlignment="true" applyProtection="false">
      <alignment horizontal="general" vertical="center" textRotation="0" wrapText="true" indent="0" shrinkToFit="false"/>
      <protection locked="true" hidden="false"/>
    </xf>
    <xf numFmtId="164" fontId="60" fillId="0" borderId="8" xfId="0" applyFont="true" applyBorder="true" applyAlignment="true" applyProtection="false">
      <alignment horizontal="center" vertical="center" textRotation="0" wrapText="false" indent="0" shrinkToFit="false"/>
      <protection locked="true" hidden="false"/>
    </xf>
    <xf numFmtId="169" fontId="58" fillId="18" borderId="8" xfId="113" applyFont="true" applyBorder="true" applyAlignment="true" applyProtection="false">
      <alignment horizontal="general"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7" fontId="61" fillId="0" borderId="8" xfId="106" applyFont="true" applyBorder="true" applyAlignment="true" applyProtection="false">
      <alignment horizontal="general" vertical="center" textRotation="0" wrapText="true" indent="0" shrinkToFit="false"/>
      <protection locked="true" hidden="false"/>
    </xf>
    <xf numFmtId="167" fontId="60" fillId="0" borderId="8"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8" fillId="0" borderId="8" xfId="0" applyFont="true" applyBorder="true" applyAlignment="true" applyProtection="false">
      <alignment horizontal="center" vertical="center" textRotation="0" wrapText="true" indent="0" shrinkToFit="false"/>
      <protection locked="true" hidden="false"/>
    </xf>
    <xf numFmtId="174" fontId="58" fillId="2" borderId="8" xfId="0" applyFont="true" applyBorder="true" applyAlignment="true" applyProtection="false">
      <alignment horizontal="center" vertical="center" textRotation="0" wrapText="true" indent="0" shrinkToFit="false"/>
      <protection locked="true" hidden="false"/>
    </xf>
    <xf numFmtId="164" fontId="60" fillId="2" borderId="8" xfId="0" applyFont="true" applyBorder="true" applyAlignment="true" applyProtection="false">
      <alignment horizontal="center" vertical="center" textRotation="0" wrapText="true" indent="0" shrinkToFit="false"/>
      <protection locked="true" hidden="false"/>
    </xf>
    <xf numFmtId="164" fontId="58" fillId="18" borderId="8" xfId="0" applyFont="true" applyBorder="true" applyAlignment="true" applyProtection="false">
      <alignment horizontal="center" vertical="center" textRotation="0" wrapText="true" indent="0" shrinkToFit="false"/>
      <protection locked="true" hidden="false"/>
    </xf>
    <xf numFmtId="168" fontId="58" fillId="18" borderId="8" xfId="0" applyFont="true" applyBorder="true" applyAlignment="true" applyProtection="false">
      <alignment horizontal="right" vertical="center" textRotation="0" wrapText="tru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70" fontId="58" fillId="0" borderId="8" xfId="0" applyFont="true" applyBorder="true" applyAlignment="true" applyProtection="false">
      <alignment horizontal="center" vertical="center" textRotation="0" wrapText="true" indent="0" shrinkToFit="false"/>
      <protection locked="true" hidden="false"/>
    </xf>
    <xf numFmtId="169" fontId="60" fillId="0" borderId="8" xfId="0" applyFont="true" applyBorder="true" applyAlignment="true" applyProtection="false">
      <alignment horizontal="left" vertical="center" textRotation="0" wrapText="true" indent="0" shrinkToFit="false"/>
      <protection locked="true" hidden="false"/>
    </xf>
    <xf numFmtId="168" fontId="60" fillId="0" borderId="8" xfId="0" applyFont="true" applyBorder="true" applyAlignment="true" applyProtection="false">
      <alignment horizontal="general" vertical="center" textRotation="0" wrapText="false" indent="0" shrinkToFit="false"/>
      <protection locked="true" hidden="false"/>
    </xf>
    <xf numFmtId="168" fontId="60" fillId="2" borderId="8" xfId="0" applyFont="true" applyBorder="true" applyAlignment="true" applyProtection="false">
      <alignment horizontal="right" vertical="center" textRotation="0" wrapText="tru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69" fontId="60" fillId="2" borderId="8" xfId="0" applyFont="true" applyBorder="true" applyAlignment="true" applyProtection="false">
      <alignment horizontal="general" vertical="center" textRotation="0" wrapText="true" indent="0" shrinkToFit="false"/>
      <protection locked="true" hidden="false"/>
    </xf>
    <xf numFmtId="164" fontId="60" fillId="2" borderId="8" xfId="0" applyFont="true" applyBorder="true" applyAlignment="true" applyProtection="false">
      <alignment horizontal="left" vertical="center" textRotation="0" wrapText="true" indent="0" shrinkToFit="false"/>
      <protection locked="true" hidden="false"/>
    </xf>
    <xf numFmtId="169" fontId="60" fillId="2" borderId="8" xfId="0" applyFont="true" applyBorder="true" applyAlignment="true" applyProtection="false">
      <alignment horizontal="left" vertical="center" textRotation="0" wrapText="true" indent="0" shrinkToFit="false"/>
      <protection locked="true" hidden="false"/>
    </xf>
    <xf numFmtId="169" fontId="60" fillId="0" borderId="8" xfId="0" applyFont="true" applyBorder="true" applyAlignment="true" applyProtection="false">
      <alignment horizontal="general" vertical="center" textRotation="0" wrapText="true" indent="0" shrinkToFit="false"/>
      <protection locked="true" hidden="false"/>
    </xf>
    <xf numFmtId="174" fontId="60" fillId="0" borderId="8" xfId="0" applyFont="true" applyBorder="true" applyAlignment="true" applyProtection="false">
      <alignment horizontal="left" vertical="center" textRotation="0" wrapText="true" indent="0" shrinkToFit="false"/>
      <protection locked="true" hidden="false"/>
    </xf>
    <xf numFmtId="167" fontId="60" fillId="2" borderId="8"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8" fontId="49" fillId="0" borderId="0" xfId="0" applyFont="true" applyBorder="false" applyAlignment="false" applyProtection="false">
      <alignment horizontal="general" vertical="bottom" textRotation="0" wrapText="false" indent="0" shrinkToFit="false"/>
      <protection locked="true" hidden="false"/>
    </xf>
    <xf numFmtId="169" fontId="58" fillId="18" borderId="8" xfId="0" applyFont="true" applyBorder="true" applyAlignment="true" applyProtection="false">
      <alignment horizontal="center" vertical="center" textRotation="0" wrapText="true" indent="0" shrinkToFit="false"/>
      <protection locked="true" hidden="false"/>
    </xf>
    <xf numFmtId="168" fontId="60" fillId="2" borderId="8" xfId="0" applyFont="true" applyBorder="true" applyAlignment="true" applyProtection="false">
      <alignment horizontal="general" vertical="center" textRotation="0" wrapText="false" indent="0" shrinkToFit="false"/>
      <protection locked="true" hidden="false"/>
    </xf>
    <xf numFmtId="170" fontId="60" fillId="2" borderId="8" xfId="0" applyFont="true" applyBorder="true" applyAlignment="true" applyProtection="false">
      <alignment horizontal="general" vertical="center" textRotation="0" wrapText="true" indent="0" shrinkToFit="false"/>
      <protection locked="true" hidden="false"/>
    </xf>
    <xf numFmtId="164" fontId="60" fillId="2" borderId="8"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4" fontId="58" fillId="18" borderId="8" xfId="0" applyFont="true" applyBorder="true" applyAlignment="true" applyProtection="false">
      <alignment horizontal="center" vertical="center"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8" fontId="60" fillId="2" borderId="8" xfId="0" applyFont="true" applyBorder="true" applyAlignment="true" applyProtection="false">
      <alignment horizontal="right" vertical="center" textRotation="0" wrapText="false" indent="0" shrinkToFit="false"/>
      <protection locked="true" hidden="false"/>
    </xf>
    <xf numFmtId="168" fontId="58" fillId="18" borderId="8" xfId="0" applyFont="true" applyBorder="true" applyAlignment="true" applyProtection="false">
      <alignment horizontal="general" vertical="center" textRotation="0" wrapText="false" indent="0" shrinkToFit="false"/>
      <protection locked="true" hidden="false"/>
    </xf>
    <xf numFmtId="170" fontId="58" fillId="18" borderId="10" xfId="0" applyFont="true" applyBorder="true" applyAlignment="true" applyProtection="false">
      <alignment horizontal="center" vertical="center" textRotation="0" wrapText="true" indent="0" shrinkToFit="false"/>
      <protection locked="true" hidden="false"/>
    </xf>
    <xf numFmtId="164" fontId="58" fillId="18" borderId="10" xfId="0" applyFont="true" applyBorder="true" applyAlignment="true" applyProtection="false">
      <alignment horizontal="center" vertical="center" textRotation="0" wrapText="true" indent="0" shrinkToFit="false"/>
      <protection locked="true" hidden="false"/>
    </xf>
    <xf numFmtId="168" fontId="58" fillId="18" borderId="10" xfId="0" applyFont="true" applyBorder="true" applyAlignment="true" applyProtection="false">
      <alignment horizontal="right" vertical="center" textRotation="0" wrapText="false" indent="0" shrinkToFit="false"/>
      <protection locked="true" hidden="false"/>
    </xf>
    <xf numFmtId="170" fontId="58" fillId="0" borderId="10" xfId="0" applyFont="true" applyBorder="true" applyAlignment="true" applyProtection="false">
      <alignment horizontal="center" vertical="center" textRotation="0" wrapText="true" indent="0" shrinkToFit="false"/>
      <protection locked="true" hidden="false"/>
    </xf>
    <xf numFmtId="164" fontId="60" fillId="2" borderId="10" xfId="0" applyFont="true" applyBorder="true" applyAlignment="true" applyProtection="false">
      <alignment horizontal="left" vertical="center" textRotation="0" wrapText="true" indent="0" shrinkToFit="false"/>
      <protection locked="true" hidden="false"/>
    </xf>
    <xf numFmtId="168" fontId="60" fillId="2" borderId="10" xfId="0" applyFont="true" applyBorder="true" applyAlignment="true" applyProtection="false">
      <alignment horizontal="right" vertical="center" textRotation="0" wrapText="true" indent="0" shrinkToFit="false"/>
      <protection locked="true" hidden="false"/>
    </xf>
    <xf numFmtId="170" fontId="58" fillId="18" borderId="11" xfId="0" applyFont="true" applyBorder="true" applyAlignment="true" applyProtection="false">
      <alignment horizontal="center" vertical="center" textRotation="0" wrapText="tru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75" fontId="60" fillId="0" borderId="8" xfId="0" applyFont="true" applyBorder="true" applyAlignment="true" applyProtection="false">
      <alignment horizontal="general" vertical="center" textRotation="0" wrapText="true" indent="0" shrinkToFit="false"/>
      <protection locked="true" hidden="false"/>
    </xf>
    <xf numFmtId="169" fontId="60" fillId="0" borderId="11" xfId="0" applyFont="true" applyBorder="true" applyAlignment="true" applyProtection="false">
      <alignment horizontal="general" vertical="center" textRotation="0" wrapText="true" indent="0" shrinkToFit="false"/>
      <protection locked="true" hidden="false"/>
    </xf>
    <xf numFmtId="176" fontId="58" fillId="0" borderId="8" xfId="0" applyFont="true" applyBorder="true" applyAlignment="true" applyProtection="false">
      <alignment horizontal="center" vertical="center" textRotation="0" wrapText="true" indent="0" shrinkToFit="false"/>
      <protection locked="true" hidden="false"/>
    </xf>
    <xf numFmtId="170" fontId="60" fillId="2" borderId="11" xfId="0" applyFont="true" applyBorder="true" applyAlignment="true" applyProtection="false">
      <alignment horizontal="general" vertical="center" textRotation="0" wrapText="true" indent="0" shrinkToFit="false"/>
      <protection locked="true" hidden="false"/>
    </xf>
    <xf numFmtId="176" fontId="58" fillId="0" borderId="8" xfId="0" applyFont="true" applyBorder="true" applyAlignment="true" applyProtection="false">
      <alignment horizontal="center" vertical="center" textRotation="0" wrapText="false" indent="0" shrinkToFit="false"/>
      <protection locked="true" hidden="false"/>
    </xf>
    <xf numFmtId="164" fontId="58" fillId="18" borderId="11" xfId="0" applyFont="true" applyBorder="true" applyAlignment="true" applyProtection="false">
      <alignment horizontal="center" vertical="center" textRotation="0" wrapText="true" indent="0" shrinkToFit="false"/>
      <protection locked="true" hidden="false"/>
    </xf>
    <xf numFmtId="170" fontId="60" fillId="2" borderId="8" xfId="0" applyFont="true" applyBorder="true" applyAlignment="true" applyProtection="false">
      <alignment horizontal="left" vertical="center" textRotation="0" wrapText="true" indent="0" shrinkToFit="false"/>
      <protection locked="true" hidden="false"/>
    </xf>
    <xf numFmtId="170" fontId="60" fillId="0" borderId="11" xfId="0" applyFont="true" applyBorder="true" applyAlignment="true" applyProtection="false">
      <alignment horizontal="left" vertical="center" textRotation="0" wrapText="true" indent="0" shrinkToFit="false"/>
      <protection locked="true" hidden="false"/>
    </xf>
    <xf numFmtId="164" fontId="60" fillId="18" borderId="8" xfId="0" applyFont="true" applyBorder="true" applyAlignment="true" applyProtection="false">
      <alignment horizontal="center" vertical="center" textRotation="0" wrapText="false" indent="0" shrinkToFit="false"/>
      <protection locked="true" hidden="false"/>
    </xf>
    <xf numFmtId="168" fontId="58" fillId="0" borderId="0" xfId="0" applyFont="true" applyBorder="true" applyAlignment="true" applyProtection="false">
      <alignment horizontal="right"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64" fillId="0" borderId="12" xfId="0" applyFont="true" applyBorder="true" applyAlignment="true" applyProtection="true">
      <alignment horizontal="general" vertical="top" textRotation="0" wrapText="true" indent="0" shrinkToFit="false"/>
      <protection locked="true" hidden="false"/>
    </xf>
    <xf numFmtId="164" fontId="64" fillId="0" borderId="12" xfId="0" applyFont="true" applyBorder="true" applyAlignment="true" applyProtection="true">
      <alignment horizontal="right" vertical="bottom" textRotation="0" wrapText="tru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70" fontId="40" fillId="0" borderId="8" xfId="0" applyFont="true" applyBorder="true" applyAlignment="true" applyProtection="true">
      <alignment horizontal="center" vertical="center" textRotation="0" wrapText="true" indent="0" shrinkToFit="false"/>
      <protection locked="true" hidden="false"/>
    </xf>
    <xf numFmtId="164" fontId="49" fillId="0" borderId="8" xfId="0" applyFont="true" applyBorder="true" applyAlignment="true" applyProtection="false">
      <alignment horizontal="center" vertical="center" textRotation="0" wrapText="true" indent="0" shrinkToFit="false"/>
      <protection locked="true" hidden="false"/>
    </xf>
    <xf numFmtId="164" fontId="49" fillId="0" borderId="8"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8" fontId="24" fillId="2" borderId="0" xfId="0" applyFont="true" applyBorder="false" applyAlignment="false" applyProtection="false">
      <alignment horizontal="general" vertical="bottom" textRotation="0" wrapText="false" indent="0" shrinkToFit="false"/>
      <protection locked="true" hidden="false"/>
    </xf>
    <xf numFmtId="170" fontId="30" fillId="18" borderId="8" xfId="0" applyFont="true" applyBorder="true" applyAlignment="true" applyProtection="false">
      <alignment horizontal="center" vertical="center" textRotation="0" wrapText="false" indent="0" shrinkToFit="false"/>
      <protection locked="true" hidden="false"/>
    </xf>
    <xf numFmtId="164" fontId="31" fillId="18" borderId="8" xfId="0" applyFont="true" applyBorder="true" applyAlignment="true" applyProtection="false">
      <alignment horizontal="general" vertical="center" textRotation="0" wrapText="true" indent="0" shrinkToFit="false"/>
      <protection locked="true" hidden="false"/>
    </xf>
    <xf numFmtId="167" fontId="31" fillId="18" borderId="8" xfId="97" applyFont="true" applyBorder="true" applyAlignment="true" applyProtection="false">
      <alignment horizontal="general" vertical="center" textRotation="0" wrapText="false" indent="0" shrinkToFit="false"/>
      <protection locked="true" hidden="false"/>
    </xf>
    <xf numFmtId="168" fontId="49" fillId="18" borderId="0" xfId="0" applyFont="true" applyBorder="false" applyAlignment="false" applyProtection="false">
      <alignment horizontal="general" vertical="bottom" textRotation="0" wrapText="false" indent="0" shrinkToFit="false"/>
      <protection locked="true" hidden="false"/>
    </xf>
    <xf numFmtId="164" fontId="49" fillId="18" borderId="0" xfId="0" applyFont="true" applyBorder="false" applyAlignment="false" applyProtection="false">
      <alignment horizontal="general" vertical="bottom" textRotation="0" wrapText="false" indent="0" shrinkToFit="false"/>
      <protection locked="true" hidden="false"/>
    </xf>
    <xf numFmtId="176" fontId="30" fillId="18" borderId="8" xfId="0" applyFont="true" applyBorder="true" applyAlignment="true" applyProtection="false">
      <alignment horizontal="center" vertical="center" textRotation="0" wrapText="false" indent="0" shrinkToFit="false"/>
      <protection locked="true" hidden="false"/>
    </xf>
    <xf numFmtId="164" fontId="31" fillId="18" borderId="8" xfId="0" applyFont="true" applyBorder="true" applyAlignment="true" applyProtection="false">
      <alignment horizontal="left" vertical="center" textRotation="0" wrapText="true" indent="0" shrinkToFit="false"/>
      <protection locked="true" hidden="false"/>
    </xf>
    <xf numFmtId="168" fontId="24" fillId="18" borderId="0" xfId="0" applyFont="true" applyBorder="false" applyAlignment="false" applyProtection="false">
      <alignment horizontal="general" vertical="bottom" textRotation="0" wrapText="false" indent="0" shrinkToFit="false"/>
      <protection locked="true" hidden="false"/>
    </xf>
    <xf numFmtId="164" fontId="24" fillId="18" borderId="0" xfId="0" applyFont="true" applyBorder="false" applyAlignment="false" applyProtection="false">
      <alignment horizontal="general" vertical="bottom" textRotation="0" wrapText="false" indent="0" shrinkToFit="false"/>
      <protection locked="true" hidden="false"/>
    </xf>
    <xf numFmtId="176" fontId="30" fillId="0" borderId="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7" fontId="30" fillId="0" borderId="8" xfId="97"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30" fillId="0" borderId="8" xfId="97"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7" fontId="35" fillId="18" borderId="8" xfId="110" applyFont="true" applyBorder="true" applyAlignment="true" applyProtection="true">
      <alignment horizontal="general" vertical="center" textRotation="0" wrapText="false" indent="0" shrinkToFit="false"/>
      <protection locked="true" hidden="false"/>
    </xf>
    <xf numFmtId="177" fontId="31" fillId="18" borderId="8" xfId="0" applyFont="true" applyBorder="true" applyAlignment="true" applyProtection="false">
      <alignment horizontal="general" vertical="center" textRotation="0" wrapText="false" indent="0" shrinkToFit="false"/>
      <protection locked="true" hidden="false"/>
    </xf>
    <xf numFmtId="164" fontId="30" fillId="0" borderId="8" xfId="116" applyFont="true" applyBorder="true" applyAlignment="true" applyProtection="false">
      <alignment horizontal="general" vertical="center" textRotation="0" wrapText="true" indent="0" shrinkToFit="false"/>
      <protection locked="true" hidden="false"/>
    </xf>
    <xf numFmtId="164" fontId="31" fillId="18" borderId="8" xfId="0" applyFont="true" applyBorder="true" applyAlignment="true" applyProtection="false">
      <alignment horizontal="left" vertical="center" textRotation="0" wrapText="false" indent="0" shrinkToFit="false"/>
      <protection locked="true" hidden="false"/>
    </xf>
    <xf numFmtId="164" fontId="30" fillId="0" borderId="8" xfId="57" applyFont="true" applyBorder="true" applyAlignment="true" applyProtection="false">
      <alignment horizontal="left" vertical="center" textRotation="0" wrapText="true" indent="0" shrinkToFit="false"/>
      <protection locked="true" hidden="false"/>
    </xf>
    <xf numFmtId="164" fontId="31" fillId="18" borderId="8"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true">
      <alignment horizontal="left" vertical="center" textRotation="0" wrapText="true" indent="0" shrinkToFit="false"/>
      <protection locked="true" hidden="false"/>
    </xf>
    <xf numFmtId="174" fontId="30" fillId="0" borderId="8" xfId="0" applyFont="true" applyBorder="true" applyAlignment="true" applyProtection="false">
      <alignment horizontal="left" vertical="center" textRotation="0" wrapText="true" indent="0" shrinkToFit="false"/>
      <protection locked="true" hidden="false"/>
    </xf>
    <xf numFmtId="169" fontId="31" fillId="18" borderId="8" xfId="0" applyFont="true" applyBorder="true" applyAlignment="true" applyProtection="false">
      <alignment horizontal="general" vertical="center" textRotation="0" wrapText="true" indent="0" shrinkToFit="false"/>
      <protection locked="true" hidden="false"/>
    </xf>
    <xf numFmtId="169" fontId="30" fillId="0" borderId="8" xfId="0" applyFont="true" applyBorder="true" applyAlignment="true" applyProtection="false">
      <alignment horizontal="general" vertical="center" textRotation="0" wrapText="true" indent="0" shrinkToFit="false"/>
      <protection locked="true" hidden="false"/>
    </xf>
    <xf numFmtId="164" fontId="31" fillId="0" borderId="8" xfId="0" applyFont="true" applyBorder="true" applyAlignment="true" applyProtection="true">
      <alignment horizontal="left" vertical="center" textRotation="0" wrapText="true" indent="0" shrinkToFit="false"/>
      <protection locked="true" hidden="false"/>
    </xf>
    <xf numFmtId="167" fontId="31" fillId="0" borderId="8" xfId="97" applyFont="true" applyBorder="true" applyAlignment="true" applyProtection="false">
      <alignment horizontal="general" vertical="center" textRotation="0" wrapText="false" indent="0" shrinkToFit="false"/>
      <protection locked="true" hidden="false"/>
    </xf>
    <xf numFmtId="164" fontId="30" fillId="0" borderId="8" xfId="116" applyFont="true" applyBorder="true" applyAlignment="true" applyProtection="false">
      <alignment horizontal="left" vertical="center" textRotation="0" wrapText="true" indent="0" shrinkToFit="false"/>
      <protection locked="true" hidden="false"/>
    </xf>
    <xf numFmtId="164" fontId="30" fillId="0" borderId="8" xfId="115" applyFont="true" applyBorder="true" applyAlignment="true" applyProtection="false">
      <alignment horizontal="left" vertical="center" textRotation="0" wrapText="true" indent="0" shrinkToFit="false"/>
      <protection locked="true" hidden="false"/>
    </xf>
    <xf numFmtId="164" fontId="37" fillId="0" borderId="8" xfId="0" applyFont="true" applyBorder="true" applyAlignment="true" applyProtection="true">
      <alignment horizontal="general" vertical="center" textRotation="0" wrapText="true" indent="0" shrinkToFit="false"/>
      <protection locked="true" hidden="false"/>
    </xf>
    <xf numFmtId="164" fontId="30" fillId="2" borderId="8" xfId="0" applyFont="true" applyBorder="true" applyAlignment="true" applyProtection="false">
      <alignment horizontal="left" vertical="center" textRotation="0" wrapText="true" indent="0" shrinkToFit="false"/>
      <protection locked="true" hidden="false"/>
    </xf>
    <xf numFmtId="164" fontId="31" fillId="18" borderId="8" xfId="0" applyFont="true" applyBorder="true" applyAlignment="true" applyProtection="true">
      <alignment horizontal="left" vertical="center" textRotation="0" wrapText="true" indent="0" shrinkToFit="false"/>
      <protection locked="true" hidden="false"/>
    </xf>
    <xf numFmtId="164" fontId="31" fillId="18" borderId="8" xfId="57" applyFont="true" applyBorder="true" applyAlignment="true" applyProtection="false">
      <alignment horizontal="left" vertical="center" textRotation="0" wrapText="true" indent="0" shrinkToFit="false"/>
      <protection locked="true" hidden="false"/>
    </xf>
    <xf numFmtId="169" fontId="24" fillId="0" borderId="0" xfId="0" applyFont="true" applyBorder="false" applyAlignment="true" applyProtection="true">
      <alignment horizontal="general" vertical="bottom" textRotation="0" wrapText="false" indent="0" shrinkToFit="false"/>
      <protection locked="true" hidden="false"/>
    </xf>
  </cellXfs>
  <cellStyles count="12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2" xfId="32"/>
    <cellStyle name="40% - Акцент2 2" xfId="33"/>
    <cellStyle name="40% - Акцент3 2" xfId="34"/>
    <cellStyle name="40% - Акцент4 2" xfId="35"/>
    <cellStyle name="40% - Акцент5 2" xfId="36"/>
    <cellStyle name="40% - Акцент6 2"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2" xfId="44"/>
    <cellStyle name="60% - Акцент2 2" xfId="45"/>
    <cellStyle name="60% - Акцент3 2" xfId="46"/>
    <cellStyle name="60% - Акцент4 2" xfId="47"/>
    <cellStyle name="60% - Акцент5 2" xfId="48"/>
    <cellStyle name="60% - Акцент6 2"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ћѓћ‚›‰" xfId="58"/>
    <cellStyle name="Џђћ–…ќ’ќ›‰" xfId="59"/>
    <cellStyle name="Акцент1 2" xfId="60"/>
    <cellStyle name="Акцент2 2" xfId="61"/>
    <cellStyle name="Акцент3 2" xfId="62"/>
    <cellStyle name="Акцент4 2" xfId="63"/>
    <cellStyle name="Акцент5 2" xfId="64"/>
    <cellStyle name="Акцент6 2" xfId="65"/>
    <cellStyle name="Акцентування1" xfId="66"/>
    <cellStyle name="Акцентування2" xfId="67"/>
    <cellStyle name="Акцентування3" xfId="68"/>
    <cellStyle name="Акцентування4" xfId="69"/>
    <cellStyle name="Акцентування5" xfId="70"/>
    <cellStyle name="Акцентування6" xfId="71"/>
    <cellStyle name="Ввод  2" xfId="72"/>
    <cellStyle name="Ввід" xfId="73"/>
    <cellStyle name="Вывод 2" xfId="74"/>
    <cellStyle name="Вычисление 2" xfId="75"/>
    <cellStyle name="Добре" xfId="76"/>
    <cellStyle name="Зв'язана клітинка" xfId="77"/>
    <cellStyle name="Звичайний 10" xfId="78"/>
    <cellStyle name="Звичайний 11" xfId="79"/>
    <cellStyle name="Звичайний 12" xfId="80"/>
    <cellStyle name="Звичайний 13" xfId="81"/>
    <cellStyle name="Звичайний 14" xfId="82"/>
    <cellStyle name="Звичайний 15" xfId="83"/>
    <cellStyle name="Звичайний 16" xfId="84"/>
    <cellStyle name="Звичайний 17" xfId="85"/>
    <cellStyle name="Звичайний 18" xfId="86"/>
    <cellStyle name="Звичайний 19" xfId="87"/>
    <cellStyle name="Звичайний 2" xfId="88"/>
    <cellStyle name="Звичайний 20" xfId="89"/>
    <cellStyle name="Звичайний 3" xfId="90"/>
    <cellStyle name="Звичайний 4" xfId="91"/>
    <cellStyle name="Звичайний 5" xfId="92"/>
    <cellStyle name="Звичайний 6" xfId="93"/>
    <cellStyle name="Звичайний 7" xfId="94"/>
    <cellStyle name="Звичайний 8" xfId="95"/>
    <cellStyle name="Звичайний 9" xfId="96"/>
    <cellStyle name="Звичайний_Додаток _ 3 зм_ни 4575" xfId="97"/>
    <cellStyle name="Итог 2" xfId="98"/>
    <cellStyle name="Контрольна клітинка" xfId="99"/>
    <cellStyle name="Контрольная ячейка 2" xfId="100"/>
    <cellStyle name="Назва" xfId="101"/>
    <cellStyle name="Название 2" xfId="102"/>
    <cellStyle name="Нейтральный 2" xfId="103"/>
    <cellStyle name="Обчислення" xfId="104"/>
    <cellStyle name="Обычный 2" xfId="105"/>
    <cellStyle name="Обычный__tmp_73605456264369." xfId="106"/>
    <cellStyle name="Обычный__tmp_73606750015329." xfId="107"/>
    <cellStyle name="Обычный__tmp_73644355513371." xfId="108"/>
    <cellStyle name="Обычный__tmp_73644435022141." xfId="109"/>
    <cellStyle name="Обычный_TAB1" xfId="110"/>
    <cellStyle name="Обычный_ZV1PIV98" xfId="111"/>
    <cellStyle name="Обычный_Виконання за І квартал 2010 року" xfId="112"/>
    <cellStyle name="Обычный_Виконання за І квартал 2012 року" xfId="113"/>
    <cellStyle name="Обычный_видатки" xfId="114"/>
    <cellStyle name="Обычный_додатки до рішення 1172" xfId="115"/>
    <cellStyle name="Обычный_додатки до рішення за 22.02.2018" xfId="116"/>
    <cellStyle name="Плохой 2" xfId="117"/>
    <cellStyle name="Поганий" xfId="118"/>
    <cellStyle name="Пояснение 2" xfId="119"/>
    <cellStyle name="Примечание 2" xfId="120"/>
    <cellStyle name="Примітка" xfId="121"/>
    <cellStyle name="Підсумок" xfId="122"/>
    <cellStyle name="Результат" xfId="123"/>
    <cellStyle name="Результат 1" xfId="124"/>
    <cellStyle name="Результат_звіт на 01.10.2018 виправлений" xfId="125"/>
    <cellStyle name="Связанная ячейка 2" xfId="126"/>
    <cellStyle name="Середній" xfId="127"/>
    <cellStyle name="Стиль 1" xfId="128"/>
    <cellStyle name="Текст попередження" xfId="129"/>
    <cellStyle name="Текст пояснення" xfId="130"/>
    <cellStyle name="Текст предупреждения 2" xfId="131"/>
    <cellStyle name="Тысячи [0]_Розподіл (2)" xfId="132"/>
    <cellStyle name="Тысячи_Розподіл (2)" xfId="133"/>
    <cellStyle name="Хороший 2" xfId="134"/>
    <cellStyle name="”љ‘ђћ‚ђќќ›‰" xfId="135"/>
    <cellStyle name="”ќђќ‘ћ‚›‰" xfId="136"/>
    <cellStyle name="„…ќ…†ќ›‰" xfId="137"/>
    <cellStyle name="‡ђѓћ‹ћ‚ћљ1" xfId="138"/>
    <cellStyle name="‡ђѓћ‹ћ‚ћљ2" xfId="1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336666"/>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71640</xdr:colOff>
      <xdr:row>172</xdr:row>
      <xdr:rowOff>0</xdr:rowOff>
    </xdr:from>
    <xdr:to>
      <xdr:col>4</xdr:col>
      <xdr:colOff>351720</xdr:colOff>
      <xdr:row>172</xdr:row>
      <xdr:rowOff>28440</xdr:rowOff>
    </xdr:to>
    <xdr:sp>
      <xdr:nvSpPr>
        <xdr:cNvPr id="0" name="Text Box 1"/>
        <xdr:cNvSpPr/>
      </xdr:nvSpPr>
      <xdr:spPr>
        <a:xfrm>
          <a:off x="4529520" y="83739960"/>
          <a:ext cx="3048480" cy="28440"/>
        </a:xfrm>
        <a:prstGeom prst="rect">
          <a:avLst/>
        </a:prstGeom>
        <a:noFill/>
        <a:ln w="0">
          <a:noFill/>
        </a:ln>
      </xdr:spPr>
      <xdr:style>
        <a:lnRef idx="0"/>
        <a:fillRef idx="0"/>
        <a:effectRef idx="0"/>
        <a:fontRef idx="minor"/>
      </xdr:style>
    </xdr:sp>
    <xdr:clientData/>
  </xdr:twoCellAnchor>
  <xdr:twoCellAnchor editAs="oneCell">
    <xdr:from>
      <xdr:col>1</xdr:col>
      <xdr:colOff>3671640</xdr:colOff>
      <xdr:row>172</xdr:row>
      <xdr:rowOff>0</xdr:rowOff>
    </xdr:from>
    <xdr:to>
      <xdr:col>4</xdr:col>
      <xdr:colOff>351720</xdr:colOff>
      <xdr:row>172</xdr:row>
      <xdr:rowOff>28440</xdr:rowOff>
    </xdr:to>
    <xdr:sp>
      <xdr:nvSpPr>
        <xdr:cNvPr id="1" name="Text Box 2"/>
        <xdr:cNvSpPr/>
      </xdr:nvSpPr>
      <xdr:spPr>
        <a:xfrm>
          <a:off x="4529520" y="83739960"/>
          <a:ext cx="3048480" cy="28440"/>
        </a:xfrm>
        <a:prstGeom prst="rect">
          <a:avLst/>
        </a:prstGeom>
        <a:noFill/>
        <a:ln w="0">
          <a:noFill/>
        </a:ln>
      </xdr:spPr>
      <xdr:style>
        <a:lnRef idx="0"/>
        <a:fillRef idx="0"/>
        <a:effectRef idx="0"/>
        <a:fontRef idx="minor"/>
      </xdr:style>
    </xdr:sp>
    <xdr:clientData/>
  </xdr:twoCellAnchor>
  <xdr:twoCellAnchor editAs="oneCell">
    <xdr:from>
      <xdr:col>1</xdr:col>
      <xdr:colOff>3671640</xdr:colOff>
      <xdr:row>172</xdr:row>
      <xdr:rowOff>0</xdr:rowOff>
    </xdr:from>
    <xdr:to>
      <xdr:col>4</xdr:col>
      <xdr:colOff>351720</xdr:colOff>
      <xdr:row>172</xdr:row>
      <xdr:rowOff>28440</xdr:rowOff>
    </xdr:to>
    <xdr:sp>
      <xdr:nvSpPr>
        <xdr:cNvPr id="2" name="Text Box 3"/>
        <xdr:cNvSpPr/>
      </xdr:nvSpPr>
      <xdr:spPr>
        <a:xfrm>
          <a:off x="4529520" y="83739960"/>
          <a:ext cx="3048480" cy="28440"/>
        </a:xfrm>
        <a:prstGeom prst="rect">
          <a:avLst/>
        </a:prstGeom>
        <a:noFill/>
        <a:ln w="0">
          <a:noFill/>
        </a:ln>
      </xdr:spPr>
      <xdr:style>
        <a:lnRef idx="0"/>
        <a:fillRef idx="0"/>
        <a:effectRef idx="0"/>
        <a:fontRef idx="minor"/>
      </xdr:style>
    </xdr:sp>
    <xdr:clientData/>
  </xdr:twoCellAnchor>
  <xdr:twoCellAnchor editAs="oneCell">
    <xdr:from>
      <xdr:col>1</xdr:col>
      <xdr:colOff>3671640</xdr:colOff>
      <xdr:row>172</xdr:row>
      <xdr:rowOff>0</xdr:rowOff>
    </xdr:from>
    <xdr:to>
      <xdr:col>4</xdr:col>
      <xdr:colOff>351720</xdr:colOff>
      <xdr:row>172</xdr:row>
      <xdr:rowOff>28440</xdr:rowOff>
    </xdr:to>
    <xdr:sp>
      <xdr:nvSpPr>
        <xdr:cNvPr id="3" name="Text Box 4"/>
        <xdr:cNvSpPr/>
      </xdr:nvSpPr>
      <xdr:spPr>
        <a:xfrm>
          <a:off x="4529520" y="83739960"/>
          <a:ext cx="304848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172</xdr:row>
      <xdr:rowOff>0</xdr:rowOff>
    </xdr:from>
    <xdr:to>
      <xdr:col>5</xdr:col>
      <xdr:colOff>1044720</xdr:colOff>
      <xdr:row>172</xdr:row>
      <xdr:rowOff>28440</xdr:rowOff>
    </xdr:to>
    <xdr:sp>
      <xdr:nvSpPr>
        <xdr:cNvPr id="4" name="Text Box 1"/>
        <xdr:cNvSpPr/>
      </xdr:nvSpPr>
      <xdr:spPr>
        <a:xfrm>
          <a:off x="5913720" y="83739960"/>
          <a:ext cx="305964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172</xdr:row>
      <xdr:rowOff>0</xdr:rowOff>
    </xdr:from>
    <xdr:to>
      <xdr:col>5</xdr:col>
      <xdr:colOff>1044720</xdr:colOff>
      <xdr:row>172</xdr:row>
      <xdr:rowOff>28440</xdr:rowOff>
    </xdr:to>
    <xdr:sp>
      <xdr:nvSpPr>
        <xdr:cNvPr id="5" name="Text Box 2"/>
        <xdr:cNvSpPr/>
      </xdr:nvSpPr>
      <xdr:spPr>
        <a:xfrm>
          <a:off x="5913720" y="83739960"/>
          <a:ext cx="305964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172</xdr:row>
      <xdr:rowOff>0</xdr:rowOff>
    </xdr:from>
    <xdr:to>
      <xdr:col>5</xdr:col>
      <xdr:colOff>1044720</xdr:colOff>
      <xdr:row>172</xdr:row>
      <xdr:rowOff>28440</xdr:rowOff>
    </xdr:to>
    <xdr:sp>
      <xdr:nvSpPr>
        <xdr:cNvPr id="6" name="Text Box 3"/>
        <xdr:cNvSpPr/>
      </xdr:nvSpPr>
      <xdr:spPr>
        <a:xfrm>
          <a:off x="5913720" y="83739960"/>
          <a:ext cx="305964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172</xdr:row>
      <xdr:rowOff>0</xdr:rowOff>
    </xdr:from>
    <xdr:to>
      <xdr:col>5</xdr:col>
      <xdr:colOff>1044720</xdr:colOff>
      <xdr:row>172</xdr:row>
      <xdr:rowOff>28440</xdr:rowOff>
    </xdr:to>
    <xdr:sp>
      <xdr:nvSpPr>
        <xdr:cNvPr id="7" name="Text Box 4"/>
        <xdr:cNvSpPr/>
      </xdr:nvSpPr>
      <xdr:spPr>
        <a:xfrm>
          <a:off x="5913720" y="83739960"/>
          <a:ext cx="3059640" cy="28440"/>
        </a:xfrm>
        <a:prstGeom prst="rect">
          <a:avLst/>
        </a:prstGeom>
        <a:noFill/>
        <a:ln w="0">
          <a:noFill/>
        </a:ln>
      </xdr:spPr>
      <xdr:style>
        <a:lnRef idx="0"/>
        <a:fillRef idx="0"/>
        <a:effectRef idx="0"/>
        <a:fontRef idx="minor"/>
      </xdr:style>
    </xdr:sp>
    <xdr:clientData/>
  </xdr:twoCellAnchor>
  <xdr:twoCellAnchor editAs="oneCell">
    <xdr:from>
      <xdr:col>4</xdr:col>
      <xdr:colOff>0</xdr:colOff>
      <xdr:row>172</xdr:row>
      <xdr:rowOff>0</xdr:rowOff>
    </xdr:from>
    <xdr:to>
      <xdr:col>6</xdr:col>
      <xdr:colOff>1077120</xdr:colOff>
      <xdr:row>172</xdr:row>
      <xdr:rowOff>28440</xdr:rowOff>
    </xdr:to>
    <xdr:sp>
      <xdr:nvSpPr>
        <xdr:cNvPr id="8" name="Text Box 1"/>
        <xdr:cNvSpPr/>
      </xdr:nvSpPr>
      <xdr:spPr>
        <a:xfrm>
          <a:off x="7226280" y="83739960"/>
          <a:ext cx="3060720" cy="28440"/>
        </a:xfrm>
        <a:prstGeom prst="rect">
          <a:avLst/>
        </a:prstGeom>
        <a:noFill/>
        <a:ln w="0">
          <a:noFill/>
        </a:ln>
      </xdr:spPr>
      <xdr:style>
        <a:lnRef idx="0"/>
        <a:fillRef idx="0"/>
        <a:effectRef idx="0"/>
        <a:fontRef idx="minor"/>
      </xdr:style>
    </xdr:sp>
    <xdr:clientData/>
  </xdr:twoCellAnchor>
  <xdr:twoCellAnchor editAs="oneCell">
    <xdr:from>
      <xdr:col>4</xdr:col>
      <xdr:colOff>0</xdr:colOff>
      <xdr:row>172</xdr:row>
      <xdr:rowOff>0</xdr:rowOff>
    </xdr:from>
    <xdr:to>
      <xdr:col>6</xdr:col>
      <xdr:colOff>1077120</xdr:colOff>
      <xdr:row>172</xdr:row>
      <xdr:rowOff>28440</xdr:rowOff>
    </xdr:to>
    <xdr:sp>
      <xdr:nvSpPr>
        <xdr:cNvPr id="9" name="Text Box 2"/>
        <xdr:cNvSpPr/>
      </xdr:nvSpPr>
      <xdr:spPr>
        <a:xfrm>
          <a:off x="7226280" y="83739960"/>
          <a:ext cx="3060720" cy="28440"/>
        </a:xfrm>
        <a:prstGeom prst="rect">
          <a:avLst/>
        </a:prstGeom>
        <a:noFill/>
        <a:ln w="0">
          <a:noFill/>
        </a:ln>
      </xdr:spPr>
      <xdr:style>
        <a:lnRef idx="0"/>
        <a:fillRef idx="0"/>
        <a:effectRef idx="0"/>
        <a:fontRef idx="minor"/>
      </xdr:style>
    </xdr:sp>
    <xdr:clientData/>
  </xdr:twoCellAnchor>
  <xdr:twoCellAnchor editAs="oneCell">
    <xdr:from>
      <xdr:col>4</xdr:col>
      <xdr:colOff>0</xdr:colOff>
      <xdr:row>172</xdr:row>
      <xdr:rowOff>0</xdr:rowOff>
    </xdr:from>
    <xdr:to>
      <xdr:col>6</xdr:col>
      <xdr:colOff>1077120</xdr:colOff>
      <xdr:row>172</xdr:row>
      <xdr:rowOff>28440</xdr:rowOff>
    </xdr:to>
    <xdr:sp>
      <xdr:nvSpPr>
        <xdr:cNvPr id="10" name="Text Box 3"/>
        <xdr:cNvSpPr/>
      </xdr:nvSpPr>
      <xdr:spPr>
        <a:xfrm>
          <a:off x="7226280" y="83739960"/>
          <a:ext cx="3060720" cy="28440"/>
        </a:xfrm>
        <a:prstGeom prst="rect">
          <a:avLst/>
        </a:prstGeom>
        <a:noFill/>
        <a:ln w="0">
          <a:noFill/>
        </a:ln>
      </xdr:spPr>
      <xdr:style>
        <a:lnRef idx="0"/>
        <a:fillRef idx="0"/>
        <a:effectRef idx="0"/>
        <a:fontRef idx="minor"/>
      </xdr:style>
    </xdr:sp>
    <xdr:clientData/>
  </xdr:twoCellAnchor>
  <xdr:twoCellAnchor editAs="oneCell">
    <xdr:from>
      <xdr:col>4</xdr:col>
      <xdr:colOff>0</xdr:colOff>
      <xdr:row>172</xdr:row>
      <xdr:rowOff>0</xdr:rowOff>
    </xdr:from>
    <xdr:to>
      <xdr:col>6</xdr:col>
      <xdr:colOff>1077120</xdr:colOff>
      <xdr:row>172</xdr:row>
      <xdr:rowOff>28440</xdr:rowOff>
    </xdr:to>
    <xdr:sp>
      <xdr:nvSpPr>
        <xdr:cNvPr id="11" name="Text Box 4"/>
        <xdr:cNvSpPr/>
      </xdr:nvSpPr>
      <xdr:spPr>
        <a:xfrm>
          <a:off x="7226280" y="83739960"/>
          <a:ext cx="3060720" cy="28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0</xdr:rowOff>
    </xdr:from>
    <xdr:to>
      <xdr:col>7</xdr:col>
      <xdr:colOff>559440</xdr:colOff>
      <xdr:row>172</xdr:row>
      <xdr:rowOff>28440</xdr:rowOff>
    </xdr:to>
    <xdr:sp>
      <xdr:nvSpPr>
        <xdr:cNvPr id="12" name="Text Box 1"/>
        <xdr:cNvSpPr/>
      </xdr:nvSpPr>
      <xdr:spPr>
        <a:xfrm>
          <a:off x="7928640" y="83739960"/>
          <a:ext cx="3060720" cy="28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0</xdr:rowOff>
    </xdr:from>
    <xdr:to>
      <xdr:col>7</xdr:col>
      <xdr:colOff>559440</xdr:colOff>
      <xdr:row>172</xdr:row>
      <xdr:rowOff>28440</xdr:rowOff>
    </xdr:to>
    <xdr:sp>
      <xdr:nvSpPr>
        <xdr:cNvPr id="13" name="Text Box 2"/>
        <xdr:cNvSpPr/>
      </xdr:nvSpPr>
      <xdr:spPr>
        <a:xfrm>
          <a:off x="7928640" y="83739960"/>
          <a:ext cx="3060720" cy="28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0</xdr:rowOff>
    </xdr:from>
    <xdr:to>
      <xdr:col>7</xdr:col>
      <xdr:colOff>559440</xdr:colOff>
      <xdr:row>172</xdr:row>
      <xdr:rowOff>28440</xdr:rowOff>
    </xdr:to>
    <xdr:sp>
      <xdr:nvSpPr>
        <xdr:cNvPr id="14" name="Text Box 3"/>
        <xdr:cNvSpPr/>
      </xdr:nvSpPr>
      <xdr:spPr>
        <a:xfrm>
          <a:off x="7928640" y="83739960"/>
          <a:ext cx="3060720" cy="28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0</xdr:rowOff>
    </xdr:from>
    <xdr:to>
      <xdr:col>7</xdr:col>
      <xdr:colOff>559440</xdr:colOff>
      <xdr:row>172</xdr:row>
      <xdr:rowOff>28440</xdr:rowOff>
    </xdr:to>
    <xdr:sp>
      <xdr:nvSpPr>
        <xdr:cNvPr id="15" name="Text Box 4"/>
        <xdr:cNvSpPr/>
      </xdr:nvSpPr>
      <xdr:spPr>
        <a:xfrm>
          <a:off x="7928640" y="83739960"/>
          <a:ext cx="3060720" cy="28440"/>
        </a:xfrm>
        <a:prstGeom prst="rect">
          <a:avLst/>
        </a:prstGeom>
        <a:noFill/>
        <a:ln w="0">
          <a:noFill/>
        </a:ln>
      </xdr:spPr>
      <xdr:style>
        <a:lnRef idx="0"/>
        <a:fillRef idx="0"/>
        <a:effectRef idx="0"/>
        <a:fontRef idx="minor"/>
      </xdr:style>
    </xdr:sp>
    <xdr:clientData/>
  </xdr:twoCellAnchor>
  <xdr:twoCellAnchor editAs="oneCell">
    <xdr:from>
      <xdr:col>6</xdr:col>
      <xdr:colOff>0</xdr:colOff>
      <xdr:row>172</xdr:row>
      <xdr:rowOff>0</xdr:rowOff>
    </xdr:from>
    <xdr:to>
      <xdr:col>8</xdr:col>
      <xdr:colOff>651600</xdr:colOff>
      <xdr:row>172</xdr:row>
      <xdr:rowOff>28440</xdr:rowOff>
    </xdr:to>
    <xdr:sp>
      <xdr:nvSpPr>
        <xdr:cNvPr id="16" name="Text Box 1"/>
        <xdr:cNvSpPr/>
      </xdr:nvSpPr>
      <xdr:spPr>
        <a:xfrm>
          <a:off x="9209880" y="83739960"/>
          <a:ext cx="3050280" cy="28440"/>
        </a:xfrm>
        <a:prstGeom prst="rect">
          <a:avLst/>
        </a:prstGeom>
        <a:noFill/>
        <a:ln w="0">
          <a:noFill/>
        </a:ln>
      </xdr:spPr>
      <xdr:style>
        <a:lnRef idx="0"/>
        <a:fillRef idx="0"/>
        <a:effectRef idx="0"/>
        <a:fontRef idx="minor"/>
      </xdr:style>
    </xdr:sp>
    <xdr:clientData/>
  </xdr:twoCellAnchor>
  <xdr:twoCellAnchor editAs="oneCell">
    <xdr:from>
      <xdr:col>6</xdr:col>
      <xdr:colOff>0</xdr:colOff>
      <xdr:row>172</xdr:row>
      <xdr:rowOff>0</xdr:rowOff>
    </xdr:from>
    <xdr:to>
      <xdr:col>8</xdr:col>
      <xdr:colOff>651600</xdr:colOff>
      <xdr:row>172</xdr:row>
      <xdr:rowOff>28440</xdr:rowOff>
    </xdr:to>
    <xdr:sp>
      <xdr:nvSpPr>
        <xdr:cNvPr id="17" name="Text Box 2"/>
        <xdr:cNvSpPr/>
      </xdr:nvSpPr>
      <xdr:spPr>
        <a:xfrm>
          <a:off x="9209880" y="83739960"/>
          <a:ext cx="3050280" cy="28440"/>
        </a:xfrm>
        <a:prstGeom prst="rect">
          <a:avLst/>
        </a:prstGeom>
        <a:noFill/>
        <a:ln w="0">
          <a:noFill/>
        </a:ln>
      </xdr:spPr>
      <xdr:style>
        <a:lnRef idx="0"/>
        <a:fillRef idx="0"/>
        <a:effectRef idx="0"/>
        <a:fontRef idx="minor"/>
      </xdr:style>
    </xdr:sp>
    <xdr:clientData/>
  </xdr:twoCellAnchor>
  <xdr:twoCellAnchor editAs="oneCell">
    <xdr:from>
      <xdr:col>6</xdr:col>
      <xdr:colOff>0</xdr:colOff>
      <xdr:row>172</xdr:row>
      <xdr:rowOff>0</xdr:rowOff>
    </xdr:from>
    <xdr:to>
      <xdr:col>8</xdr:col>
      <xdr:colOff>651600</xdr:colOff>
      <xdr:row>172</xdr:row>
      <xdr:rowOff>28440</xdr:rowOff>
    </xdr:to>
    <xdr:sp>
      <xdr:nvSpPr>
        <xdr:cNvPr id="18" name="Text Box 3"/>
        <xdr:cNvSpPr/>
      </xdr:nvSpPr>
      <xdr:spPr>
        <a:xfrm>
          <a:off x="9209880" y="83739960"/>
          <a:ext cx="3050280" cy="28440"/>
        </a:xfrm>
        <a:prstGeom prst="rect">
          <a:avLst/>
        </a:prstGeom>
        <a:noFill/>
        <a:ln w="0">
          <a:noFill/>
        </a:ln>
      </xdr:spPr>
      <xdr:style>
        <a:lnRef idx="0"/>
        <a:fillRef idx="0"/>
        <a:effectRef idx="0"/>
        <a:fontRef idx="minor"/>
      </xdr:style>
    </xdr:sp>
    <xdr:clientData/>
  </xdr:twoCellAnchor>
  <xdr:twoCellAnchor editAs="oneCell">
    <xdr:from>
      <xdr:col>6</xdr:col>
      <xdr:colOff>0</xdr:colOff>
      <xdr:row>172</xdr:row>
      <xdr:rowOff>0</xdr:rowOff>
    </xdr:from>
    <xdr:to>
      <xdr:col>8</xdr:col>
      <xdr:colOff>651600</xdr:colOff>
      <xdr:row>172</xdr:row>
      <xdr:rowOff>28440</xdr:rowOff>
    </xdr:to>
    <xdr:sp>
      <xdr:nvSpPr>
        <xdr:cNvPr id="19" name="Text Box 4"/>
        <xdr:cNvSpPr/>
      </xdr:nvSpPr>
      <xdr:spPr>
        <a:xfrm>
          <a:off x="9209880" y="83739960"/>
          <a:ext cx="3050280" cy="2844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9</xdr:col>
      <xdr:colOff>1127520</xdr:colOff>
      <xdr:row>172</xdr:row>
      <xdr:rowOff>28440</xdr:rowOff>
    </xdr:to>
    <xdr:sp>
      <xdr:nvSpPr>
        <xdr:cNvPr id="20" name="Text Box 1"/>
        <xdr:cNvSpPr/>
      </xdr:nvSpPr>
      <xdr:spPr>
        <a:xfrm>
          <a:off x="10429920" y="83739960"/>
          <a:ext cx="3039480" cy="2844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9</xdr:col>
      <xdr:colOff>1127520</xdr:colOff>
      <xdr:row>172</xdr:row>
      <xdr:rowOff>28440</xdr:rowOff>
    </xdr:to>
    <xdr:sp>
      <xdr:nvSpPr>
        <xdr:cNvPr id="21" name="Text Box 2"/>
        <xdr:cNvSpPr/>
      </xdr:nvSpPr>
      <xdr:spPr>
        <a:xfrm>
          <a:off x="10429920" y="83739960"/>
          <a:ext cx="3039480" cy="2844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9</xdr:col>
      <xdr:colOff>1127520</xdr:colOff>
      <xdr:row>172</xdr:row>
      <xdr:rowOff>28440</xdr:rowOff>
    </xdr:to>
    <xdr:sp>
      <xdr:nvSpPr>
        <xdr:cNvPr id="22" name="Text Box 3"/>
        <xdr:cNvSpPr/>
      </xdr:nvSpPr>
      <xdr:spPr>
        <a:xfrm>
          <a:off x="10429920" y="83739960"/>
          <a:ext cx="3039480" cy="2844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9</xdr:col>
      <xdr:colOff>1127520</xdr:colOff>
      <xdr:row>172</xdr:row>
      <xdr:rowOff>28440</xdr:rowOff>
    </xdr:to>
    <xdr:sp>
      <xdr:nvSpPr>
        <xdr:cNvPr id="23" name="Text Box 4"/>
        <xdr:cNvSpPr/>
      </xdr:nvSpPr>
      <xdr:spPr>
        <a:xfrm>
          <a:off x="10429920" y="83739960"/>
          <a:ext cx="3039480" cy="28440"/>
        </a:xfrm>
        <a:prstGeom prst="rect">
          <a:avLst/>
        </a:prstGeom>
        <a:noFill/>
        <a:ln w="0">
          <a:noFill/>
        </a:ln>
      </xdr:spPr>
      <xdr:style>
        <a:lnRef idx="0"/>
        <a:fillRef idx="0"/>
        <a:effectRef idx="0"/>
        <a:fontRef idx="minor"/>
      </xdr:style>
    </xdr:sp>
    <xdr:clientData/>
  </xdr:twoCellAnchor>
  <xdr:twoCellAnchor editAs="oneCell">
    <xdr:from>
      <xdr:col>1</xdr:col>
      <xdr:colOff>3671640</xdr:colOff>
      <xdr:row>172</xdr:row>
      <xdr:rowOff>0</xdr:rowOff>
    </xdr:from>
    <xdr:to>
      <xdr:col>4</xdr:col>
      <xdr:colOff>351720</xdr:colOff>
      <xdr:row>172</xdr:row>
      <xdr:rowOff>28440</xdr:rowOff>
    </xdr:to>
    <xdr:sp>
      <xdr:nvSpPr>
        <xdr:cNvPr id="24" name="Text Box 1"/>
        <xdr:cNvSpPr/>
      </xdr:nvSpPr>
      <xdr:spPr>
        <a:xfrm>
          <a:off x="4529520" y="83739960"/>
          <a:ext cx="3048480" cy="28440"/>
        </a:xfrm>
        <a:prstGeom prst="rect">
          <a:avLst/>
        </a:prstGeom>
        <a:noFill/>
        <a:ln w="0">
          <a:noFill/>
        </a:ln>
      </xdr:spPr>
      <xdr:style>
        <a:lnRef idx="0"/>
        <a:fillRef idx="0"/>
        <a:effectRef idx="0"/>
        <a:fontRef idx="minor"/>
      </xdr:style>
    </xdr:sp>
    <xdr:clientData/>
  </xdr:twoCellAnchor>
  <xdr:twoCellAnchor editAs="oneCell">
    <xdr:from>
      <xdr:col>1</xdr:col>
      <xdr:colOff>3671640</xdr:colOff>
      <xdr:row>172</xdr:row>
      <xdr:rowOff>0</xdr:rowOff>
    </xdr:from>
    <xdr:to>
      <xdr:col>4</xdr:col>
      <xdr:colOff>351720</xdr:colOff>
      <xdr:row>172</xdr:row>
      <xdr:rowOff>28440</xdr:rowOff>
    </xdr:to>
    <xdr:sp>
      <xdr:nvSpPr>
        <xdr:cNvPr id="25" name="Text Box 2"/>
        <xdr:cNvSpPr/>
      </xdr:nvSpPr>
      <xdr:spPr>
        <a:xfrm>
          <a:off x="4529520" y="83739960"/>
          <a:ext cx="3048480" cy="28440"/>
        </a:xfrm>
        <a:prstGeom prst="rect">
          <a:avLst/>
        </a:prstGeom>
        <a:noFill/>
        <a:ln w="0">
          <a:noFill/>
        </a:ln>
      </xdr:spPr>
      <xdr:style>
        <a:lnRef idx="0"/>
        <a:fillRef idx="0"/>
        <a:effectRef idx="0"/>
        <a:fontRef idx="minor"/>
      </xdr:style>
    </xdr:sp>
    <xdr:clientData/>
  </xdr:twoCellAnchor>
  <xdr:twoCellAnchor editAs="oneCell">
    <xdr:from>
      <xdr:col>1</xdr:col>
      <xdr:colOff>3671640</xdr:colOff>
      <xdr:row>172</xdr:row>
      <xdr:rowOff>0</xdr:rowOff>
    </xdr:from>
    <xdr:to>
      <xdr:col>4</xdr:col>
      <xdr:colOff>351720</xdr:colOff>
      <xdr:row>172</xdr:row>
      <xdr:rowOff>28440</xdr:rowOff>
    </xdr:to>
    <xdr:sp>
      <xdr:nvSpPr>
        <xdr:cNvPr id="26" name="Text Box 3"/>
        <xdr:cNvSpPr/>
      </xdr:nvSpPr>
      <xdr:spPr>
        <a:xfrm>
          <a:off x="4529520" y="83739960"/>
          <a:ext cx="3048480" cy="28440"/>
        </a:xfrm>
        <a:prstGeom prst="rect">
          <a:avLst/>
        </a:prstGeom>
        <a:noFill/>
        <a:ln w="0">
          <a:noFill/>
        </a:ln>
      </xdr:spPr>
      <xdr:style>
        <a:lnRef idx="0"/>
        <a:fillRef idx="0"/>
        <a:effectRef idx="0"/>
        <a:fontRef idx="minor"/>
      </xdr:style>
    </xdr:sp>
    <xdr:clientData/>
  </xdr:twoCellAnchor>
  <xdr:twoCellAnchor editAs="oneCell">
    <xdr:from>
      <xdr:col>1</xdr:col>
      <xdr:colOff>3671640</xdr:colOff>
      <xdr:row>172</xdr:row>
      <xdr:rowOff>0</xdr:rowOff>
    </xdr:from>
    <xdr:to>
      <xdr:col>4</xdr:col>
      <xdr:colOff>351720</xdr:colOff>
      <xdr:row>172</xdr:row>
      <xdr:rowOff>28440</xdr:rowOff>
    </xdr:to>
    <xdr:sp>
      <xdr:nvSpPr>
        <xdr:cNvPr id="27" name="Text Box 4"/>
        <xdr:cNvSpPr/>
      </xdr:nvSpPr>
      <xdr:spPr>
        <a:xfrm>
          <a:off x="4529520" y="83739960"/>
          <a:ext cx="304848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172</xdr:row>
      <xdr:rowOff>0</xdr:rowOff>
    </xdr:from>
    <xdr:to>
      <xdr:col>5</xdr:col>
      <xdr:colOff>1044720</xdr:colOff>
      <xdr:row>172</xdr:row>
      <xdr:rowOff>28440</xdr:rowOff>
    </xdr:to>
    <xdr:sp>
      <xdr:nvSpPr>
        <xdr:cNvPr id="28" name="Text Box 1"/>
        <xdr:cNvSpPr/>
      </xdr:nvSpPr>
      <xdr:spPr>
        <a:xfrm>
          <a:off x="5913720" y="83739960"/>
          <a:ext cx="305964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172</xdr:row>
      <xdr:rowOff>0</xdr:rowOff>
    </xdr:from>
    <xdr:to>
      <xdr:col>5</xdr:col>
      <xdr:colOff>1044720</xdr:colOff>
      <xdr:row>172</xdr:row>
      <xdr:rowOff>28440</xdr:rowOff>
    </xdr:to>
    <xdr:sp>
      <xdr:nvSpPr>
        <xdr:cNvPr id="29" name="Text Box 2"/>
        <xdr:cNvSpPr/>
      </xdr:nvSpPr>
      <xdr:spPr>
        <a:xfrm>
          <a:off x="5913720" y="83739960"/>
          <a:ext cx="305964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172</xdr:row>
      <xdr:rowOff>0</xdr:rowOff>
    </xdr:from>
    <xdr:to>
      <xdr:col>5</xdr:col>
      <xdr:colOff>1044720</xdr:colOff>
      <xdr:row>172</xdr:row>
      <xdr:rowOff>28440</xdr:rowOff>
    </xdr:to>
    <xdr:sp>
      <xdr:nvSpPr>
        <xdr:cNvPr id="30" name="Text Box 3"/>
        <xdr:cNvSpPr/>
      </xdr:nvSpPr>
      <xdr:spPr>
        <a:xfrm>
          <a:off x="5913720" y="83739960"/>
          <a:ext cx="305964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172</xdr:row>
      <xdr:rowOff>0</xdr:rowOff>
    </xdr:from>
    <xdr:to>
      <xdr:col>5</xdr:col>
      <xdr:colOff>1044720</xdr:colOff>
      <xdr:row>172</xdr:row>
      <xdr:rowOff>28440</xdr:rowOff>
    </xdr:to>
    <xdr:sp>
      <xdr:nvSpPr>
        <xdr:cNvPr id="31" name="Text Box 4"/>
        <xdr:cNvSpPr/>
      </xdr:nvSpPr>
      <xdr:spPr>
        <a:xfrm>
          <a:off x="5913720" y="83739960"/>
          <a:ext cx="3059640" cy="28440"/>
        </a:xfrm>
        <a:prstGeom prst="rect">
          <a:avLst/>
        </a:prstGeom>
        <a:noFill/>
        <a:ln w="0">
          <a:noFill/>
        </a:ln>
      </xdr:spPr>
      <xdr:style>
        <a:lnRef idx="0"/>
        <a:fillRef idx="0"/>
        <a:effectRef idx="0"/>
        <a:fontRef idx="minor"/>
      </xdr:style>
    </xdr:sp>
    <xdr:clientData/>
  </xdr:twoCellAnchor>
  <xdr:twoCellAnchor editAs="oneCell">
    <xdr:from>
      <xdr:col>4</xdr:col>
      <xdr:colOff>0</xdr:colOff>
      <xdr:row>172</xdr:row>
      <xdr:rowOff>0</xdr:rowOff>
    </xdr:from>
    <xdr:to>
      <xdr:col>6</xdr:col>
      <xdr:colOff>1077120</xdr:colOff>
      <xdr:row>172</xdr:row>
      <xdr:rowOff>28440</xdr:rowOff>
    </xdr:to>
    <xdr:sp>
      <xdr:nvSpPr>
        <xdr:cNvPr id="32" name="Text Box 1"/>
        <xdr:cNvSpPr/>
      </xdr:nvSpPr>
      <xdr:spPr>
        <a:xfrm>
          <a:off x="7226280" y="83739960"/>
          <a:ext cx="3060720" cy="28440"/>
        </a:xfrm>
        <a:prstGeom prst="rect">
          <a:avLst/>
        </a:prstGeom>
        <a:noFill/>
        <a:ln w="0">
          <a:noFill/>
        </a:ln>
      </xdr:spPr>
      <xdr:style>
        <a:lnRef idx="0"/>
        <a:fillRef idx="0"/>
        <a:effectRef idx="0"/>
        <a:fontRef idx="minor"/>
      </xdr:style>
    </xdr:sp>
    <xdr:clientData/>
  </xdr:twoCellAnchor>
  <xdr:twoCellAnchor editAs="oneCell">
    <xdr:from>
      <xdr:col>4</xdr:col>
      <xdr:colOff>0</xdr:colOff>
      <xdr:row>172</xdr:row>
      <xdr:rowOff>0</xdr:rowOff>
    </xdr:from>
    <xdr:to>
      <xdr:col>6</xdr:col>
      <xdr:colOff>1077120</xdr:colOff>
      <xdr:row>172</xdr:row>
      <xdr:rowOff>28440</xdr:rowOff>
    </xdr:to>
    <xdr:sp>
      <xdr:nvSpPr>
        <xdr:cNvPr id="33" name="Text Box 2"/>
        <xdr:cNvSpPr/>
      </xdr:nvSpPr>
      <xdr:spPr>
        <a:xfrm>
          <a:off x="7226280" y="83739960"/>
          <a:ext cx="3060720" cy="28440"/>
        </a:xfrm>
        <a:prstGeom prst="rect">
          <a:avLst/>
        </a:prstGeom>
        <a:noFill/>
        <a:ln w="0">
          <a:noFill/>
        </a:ln>
      </xdr:spPr>
      <xdr:style>
        <a:lnRef idx="0"/>
        <a:fillRef idx="0"/>
        <a:effectRef idx="0"/>
        <a:fontRef idx="minor"/>
      </xdr:style>
    </xdr:sp>
    <xdr:clientData/>
  </xdr:twoCellAnchor>
  <xdr:twoCellAnchor editAs="oneCell">
    <xdr:from>
      <xdr:col>4</xdr:col>
      <xdr:colOff>0</xdr:colOff>
      <xdr:row>172</xdr:row>
      <xdr:rowOff>0</xdr:rowOff>
    </xdr:from>
    <xdr:to>
      <xdr:col>6</xdr:col>
      <xdr:colOff>1077120</xdr:colOff>
      <xdr:row>172</xdr:row>
      <xdr:rowOff>28440</xdr:rowOff>
    </xdr:to>
    <xdr:sp>
      <xdr:nvSpPr>
        <xdr:cNvPr id="34" name="Text Box 3"/>
        <xdr:cNvSpPr/>
      </xdr:nvSpPr>
      <xdr:spPr>
        <a:xfrm>
          <a:off x="7226280" y="83739960"/>
          <a:ext cx="3060720" cy="28440"/>
        </a:xfrm>
        <a:prstGeom prst="rect">
          <a:avLst/>
        </a:prstGeom>
        <a:noFill/>
        <a:ln w="0">
          <a:noFill/>
        </a:ln>
      </xdr:spPr>
      <xdr:style>
        <a:lnRef idx="0"/>
        <a:fillRef idx="0"/>
        <a:effectRef idx="0"/>
        <a:fontRef idx="minor"/>
      </xdr:style>
    </xdr:sp>
    <xdr:clientData/>
  </xdr:twoCellAnchor>
  <xdr:twoCellAnchor editAs="oneCell">
    <xdr:from>
      <xdr:col>4</xdr:col>
      <xdr:colOff>0</xdr:colOff>
      <xdr:row>172</xdr:row>
      <xdr:rowOff>0</xdr:rowOff>
    </xdr:from>
    <xdr:to>
      <xdr:col>6</xdr:col>
      <xdr:colOff>1077120</xdr:colOff>
      <xdr:row>172</xdr:row>
      <xdr:rowOff>28440</xdr:rowOff>
    </xdr:to>
    <xdr:sp>
      <xdr:nvSpPr>
        <xdr:cNvPr id="35" name="Text Box 4"/>
        <xdr:cNvSpPr/>
      </xdr:nvSpPr>
      <xdr:spPr>
        <a:xfrm>
          <a:off x="7226280" y="83739960"/>
          <a:ext cx="3060720" cy="28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0</xdr:rowOff>
    </xdr:from>
    <xdr:to>
      <xdr:col>7</xdr:col>
      <xdr:colOff>559440</xdr:colOff>
      <xdr:row>172</xdr:row>
      <xdr:rowOff>28440</xdr:rowOff>
    </xdr:to>
    <xdr:sp>
      <xdr:nvSpPr>
        <xdr:cNvPr id="36" name="Text Box 1"/>
        <xdr:cNvSpPr/>
      </xdr:nvSpPr>
      <xdr:spPr>
        <a:xfrm>
          <a:off x="7928640" y="83739960"/>
          <a:ext cx="3060720" cy="28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0</xdr:rowOff>
    </xdr:from>
    <xdr:to>
      <xdr:col>7</xdr:col>
      <xdr:colOff>559440</xdr:colOff>
      <xdr:row>172</xdr:row>
      <xdr:rowOff>28440</xdr:rowOff>
    </xdr:to>
    <xdr:sp>
      <xdr:nvSpPr>
        <xdr:cNvPr id="37" name="Text Box 2"/>
        <xdr:cNvSpPr/>
      </xdr:nvSpPr>
      <xdr:spPr>
        <a:xfrm>
          <a:off x="7928640" y="83739960"/>
          <a:ext cx="3060720" cy="28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0</xdr:rowOff>
    </xdr:from>
    <xdr:to>
      <xdr:col>7</xdr:col>
      <xdr:colOff>559440</xdr:colOff>
      <xdr:row>172</xdr:row>
      <xdr:rowOff>28440</xdr:rowOff>
    </xdr:to>
    <xdr:sp>
      <xdr:nvSpPr>
        <xdr:cNvPr id="38" name="Text Box 3"/>
        <xdr:cNvSpPr/>
      </xdr:nvSpPr>
      <xdr:spPr>
        <a:xfrm>
          <a:off x="7928640" y="83739960"/>
          <a:ext cx="3060720" cy="28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0</xdr:rowOff>
    </xdr:from>
    <xdr:to>
      <xdr:col>7</xdr:col>
      <xdr:colOff>559440</xdr:colOff>
      <xdr:row>172</xdr:row>
      <xdr:rowOff>28440</xdr:rowOff>
    </xdr:to>
    <xdr:sp>
      <xdr:nvSpPr>
        <xdr:cNvPr id="39" name="Text Box 4"/>
        <xdr:cNvSpPr/>
      </xdr:nvSpPr>
      <xdr:spPr>
        <a:xfrm>
          <a:off x="7928640" y="83739960"/>
          <a:ext cx="3060720" cy="28440"/>
        </a:xfrm>
        <a:prstGeom prst="rect">
          <a:avLst/>
        </a:prstGeom>
        <a:noFill/>
        <a:ln w="0">
          <a:noFill/>
        </a:ln>
      </xdr:spPr>
      <xdr:style>
        <a:lnRef idx="0"/>
        <a:fillRef idx="0"/>
        <a:effectRef idx="0"/>
        <a:fontRef idx="minor"/>
      </xdr:style>
    </xdr:sp>
    <xdr:clientData/>
  </xdr:twoCellAnchor>
  <xdr:twoCellAnchor editAs="oneCell">
    <xdr:from>
      <xdr:col>6</xdr:col>
      <xdr:colOff>0</xdr:colOff>
      <xdr:row>172</xdr:row>
      <xdr:rowOff>0</xdr:rowOff>
    </xdr:from>
    <xdr:to>
      <xdr:col>8</xdr:col>
      <xdr:colOff>651600</xdr:colOff>
      <xdr:row>172</xdr:row>
      <xdr:rowOff>28440</xdr:rowOff>
    </xdr:to>
    <xdr:sp>
      <xdr:nvSpPr>
        <xdr:cNvPr id="40" name="Text Box 1"/>
        <xdr:cNvSpPr/>
      </xdr:nvSpPr>
      <xdr:spPr>
        <a:xfrm>
          <a:off x="9209880" y="83739960"/>
          <a:ext cx="3050280" cy="28440"/>
        </a:xfrm>
        <a:prstGeom prst="rect">
          <a:avLst/>
        </a:prstGeom>
        <a:noFill/>
        <a:ln w="0">
          <a:noFill/>
        </a:ln>
      </xdr:spPr>
      <xdr:style>
        <a:lnRef idx="0"/>
        <a:fillRef idx="0"/>
        <a:effectRef idx="0"/>
        <a:fontRef idx="minor"/>
      </xdr:style>
    </xdr:sp>
    <xdr:clientData/>
  </xdr:twoCellAnchor>
  <xdr:twoCellAnchor editAs="oneCell">
    <xdr:from>
      <xdr:col>6</xdr:col>
      <xdr:colOff>0</xdr:colOff>
      <xdr:row>172</xdr:row>
      <xdr:rowOff>0</xdr:rowOff>
    </xdr:from>
    <xdr:to>
      <xdr:col>8</xdr:col>
      <xdr:colOff>651600</xdr:colOff>
      <xdr:row>172</xdr:row>
      <xdr:rowOff>28440</xdr:rowOff>
    </xdr:to>
    <xdr:sp>
      <xdr:nvSpPr>
        <xdr:cNvPr id="41" name="Text Box 2"/>
        <xdr:cNvSpPr/>
      </xdr:nvSpPr>
      <xdr:spPr>
        <a:xfrm>
          <a:off x="9209880" y="83739960"/>
          <a:ext cx="3050280" cy="28440"/>
        </a:xfrm>
        <a:prstGeom prst="rect">
          <a:avLst/>
        </a:prstGeom>
        <a:noFill/>
        <a:ln w="0">
          <a:noFill/>
        </a:ln>
      </xdr:spPr>
      <xdr:style>
        <a:lnRef idx="0"/>
        <a:fillRef idx="0"/>
        <a:effectRef idx="0"/>
        <a:fontRef idx="minor"/>
      </xdr:style>
    </xdr:sp>
    <xdr:clientData/>
  </xdr:twoCellAnchor>
  <xdr:twoCellAnchor editAs="oneCell">
    <xdr:from>
      <xdr:col>6</xdr:col>
      <xdr:colOff>0</xdr:colOff>
      <xdr:row>172</xdr:row>
      <xdr:rowOff>0</xdr:rowOff>
    </xdr:from>
    <xdr:to>
      <xdr:col>8</xdr:col>
      <xdr:colOff>651600</xdr:colOff>
      <xdr:row>172</xdr:row>
      <xdr:rowOff>28440</xdr:rowOff>
    </xdr:to>
    <xdr:sp>
      <xdr:nvSpPr>
        <xdr:cNvPr id="42" name="Text Box 3"/>
        <xdr:cNvSpPr/>
      </xdr:nvSpPr>
      <xdr:spPr>
        <a:xfrm>
          <a:off x="9209880" y="83739960"/>
          <a:ext cx="3050280" cy="28440"/>
        </a:xfrm>
        <a:prstGeom prst="rect">
          <a:avLst/>
        </a:prstGeom>
        <a:noFill/>
        <a:ln w="0">
          <a:noFill/>
        </a:ln>
      </xdr:spPr>
      <xdr:style>
        <a:lnRef idx="0"/>
        <a:fillRef idx="0"/>
        <a:effectRef idx="0"/>
        <a:fontRef idx="minor"/>
      </xdr:style>
    </xdr:sp>
    <xdr:clientData/>
  </xdr:twoCellAnchor>
  <xdr:twoCellAnchor editAs="oneCell">
    <xdr:from>
      <xdr:col>6</xdr:col>
      <xdr:colOff>0</xdr:colOff>
      <xdr:row>172</xdr:row>
      <xdr:rowOff>0</xdr:rowOff>
    </xdr:from>
    <xdr:to>
      <xdr:col>8</xdr:col>
      <xdr:colOff>651600</xdr:colOff>
      <xdr:row>172</xdr:row>
      <xdr:rowOff>28440</xdr:rowOff>
    </xdr:to>
    <xdr:sp>
      <xdr:nvSpPr>
        <xdr:cNvPr id="43" name="Text Box 4"/>
        <xdr:cNvSpPr/>
      </xdr:nvSpPr>
      <xdr:spPr>
        <a:xfrm>
          <a:off x="9209880" y="83739960"/>
          <a:ext cx="3050280" cy="2844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9</xdr:col>
      <xdr:colOff>1127520</xdr:colOff>
      <xdr:row>172</xdr:row>
      <xdr:rowOff>28440</xdr:rowOff>
    </xdr:to>
    <xdr:sp>
      <xdr:nvSpPr>
        <xdr:cNvPr id="44" name="Text Box 1"/>
        <xdr:cNvSpPr/>
      </xdr:nvSpPr>
      <xdr:spPr>
        <a:xfrm>
          <a:off x="10429920" y="83739960"/>
          <a:ext cx="3039480" cy="2844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9</xdr:col>
      <xdr:colOff>1127520</xdr:colOff>
      <xdr:row>172</xdr:row>
      <xdr:rowOff>28440</xdr:rowOff>
    </xdr:to>
    <xdr:sp>
      <xdr:nvSpPr>
        <xdr:cNvPr id="45" name="Text Box 2"/>
        <xdr:cNvSpPr/>
      </xdr:nvSpPr>
      <xdr:spPr>
        <a:xfrm>
          <a:off x="10429920" y="83739960"/>
          <a:ext cx="3039480" cy="2844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9</xdr:col>
      <xdr:colOff>1127520</xdr:colOff>
      <xdr:row>172</xdr:row>
      <xdr:rowOff>28440</xdr:rowOff>
    </xdr:to>
    <xdr:sp>
      <xdr:nvSpPr>
        <xdr:cNvPr id="46" name="Text Box 3"/>
        <xdr:cNvSpPr/>
      </xdr:nvSpPr>
      <xdr:spPr>
        <a:xfrm>
          <a:off x="10429920" y="83739960"/>
          <a:ext cx="3039480" cy="2844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9</xdr:col>
      <xdr:colOff>1127520</xdr:colOff>
      <xdr:row>172</xdr:row>
      <xdr:rowOff>28440</xdr:rowOff>
    </xdr:to>
    <xdr:sp>
      <xdr:nvSpPr>
        <xdr:cNvPr id="47" name="Text Box 4"/>
        <xdr:cNvSpPr/>
      </xdr:nvSpPr>
      <xdr:spPr>
        <a:xfrm>
          <a:off x="10429920" y="83739960"/>
          <a:ext cx="3039480" cy="28440"/>
        </a:xfrm>
        <a:prstGeom prst="rect">
          <a:avLst/>
        </a:prstGeom>
        <a:noFill/>
        <a:ln w="0">
          <a:noFill/>
        </a:ln>
      </xdr:spPr>
      <xdr:style>
        <a:lnRef idx="0"/>
        <a:fillRef idx="0"/>
        <a:effectRef idx="0"/>
        <a:fontRef idx="minor"/>
      </xdr:style>
    </xdr:sp>
    <xdr:clientData/>
  </xdr:twoCellAnchor>
  <xdr:twoCellAnchor editAs="oneCell">
    <xdr:from>
      <xdr:col>1</xdr:col>
      <xdr:colOff>3671640</xdr:colOff>
      <xdr:row>172</xdr:row>
      <xdr:rowOff>0</xdr:rowOff>
    </xdr:from>
    <xdr:to>
      <xdr:col>4</xdr:col>
      <xdr:colOff>351720</xdr:colOff>
      <xdr:row>172</xdr:row>
      <xdr:rowOff>28440</xdr:rowOff>
    </xdr:to>
    <xdr:sp>
      <xdr:nvSpPr>
        <xdr:cNvPr id="48" name="Text Box 1"/>
        <xdr:cNvSpPr/>
      </xdr:nvSpPr>
      <xdr:spPr>
        <a:xfrm>
          <a:off x="4529520" y="83739960"/>
          <a:ext cx="3048480" cy="28440"/>
        </a:xfrm>
        <a:prstGeom prst="rect">
          <a:avLst/>
        </a:prstGeom>
        <a:noFill/>
        <a:ln w="0">
          <a:noFill/>
        </a:ln>
      </xdr:spPr>
      <xdr:style>
        <a:lnRef idx="0"/>
        <a:fillRef idx="0"/>
        <a:effectRef idx="0"/>
        <a:fontRef idx="minor"/>
      </xdr:style>
    </xdr:sp>
    <xdr:clientData/>
  </xdr:twoCellAnchor>
  <xdr:twoCellAnchor editAs="oneCell">
    <xdr:from>
      <xdr:col>1</xdr:col>
      <xdr:colOff>3671640</xdr:colOff>
      <xdr:row>172</xdr:row>
      <xdr:rowOff>0</xdr:rowOff>
    </xdr:from>
    <xdr:to>
      <xdr:col>4</xdr:col>
      <xdr:colOff>351720</xdr:colOff>
      <xdr:row>172</xdr:row>
      <xdr:rowOff>28440</xdr:rowOff>
    </xdr:to>
    <xdr:sp>
      <xdr:nvSpPr>
        <xdr:cNvPr id="49" name="Text Box 2"/>
        <xdr:cNvSpPr/>
      </xdr:nvSpPr>
      <xdr:spPr>
        <a:xfrm>
          <a:off x="4529520" y="83739960"/>
          <a:ext cx="3048480" cy="28440"/>
        </a:xfrm>
        <a:prstGeom prst="rect">
          <a:avLst/>
        </a:prstGeom>
        <a:noFill/>
        <a:ln w="0">
          <a:noFill/>
        </a:ln>
      </xdr:spPr>
      <xdr:style>
        <a:lnRef idx="0"/>
        <a:fillRef idx="0"/>
        <a:effectRef idx="0"/>
        <a:fontRef idx="minor"/>
      </xdr:style>
    </xdr:sp>
    <xdr:clientData/>
  </xdr:twoCellAnchor>
  <xdr:twoCellAnchor editAs="oneCell">
    <xdr:from>
      <xdr:col>1</xdr:col>
      <xdr:colOff>3671640</xdr:colOff>
      <xdr:row>172</xdr:row>
      <xdr:rowOff>0</xdr:rowOff>
    </xdr:from>
    <xdr:to>
      <xdr:col>4</xdr:col>
      <xdr:colOff>351720</xdr:colOff>
      <xdr:row>172</xdr:row>
      <xdr:rowOff>28440</xdr:rowOff>
    </xdr:to>
    <xdr:sp>
      <xdr:nvSpPr>
        <xdr:cNvPr id="50" name="Text Box 3"/>
        <xdr:cNvSpPr/>
      </xdr:nvSpPr>
      <xdr:spPr>
        <a:xfrm>
          <a:off x="4529520" y="83739960"/>
          <a:ext cx="3048480" cy="28440"/>
        </a:xfrm>
        <a:prstGeom prst="rect">
          <a:avLst/>
        </a:prstGeom>
        <a:noFill/>
        <a:ln w="0">
          <a:noFill/>
        </a:ln>
      </xdr:spPr>
      <xdr:style>
        <a:lnRef idx="0"/>
        <a:fillRef idx="0"/>
        <a:effectRef idx="0"/>
        <a:fontRef idx="minor"/>
      </xdr:style>
    </xdr:sp>
    <xdr:clientData/>
  </xdr:twoCellAnchor>
  <xdr:twoCellAnchor editAs="oneCell">
    <xdr:from>
      <xdr:col>1</xdr:col>
      <xdr:colOff>3671640</xdr:colOff>
      <xdr:row>172</xdr:row>
      <xdr:rowOff>0</xdr:rowOff>
    </xdr:from>
    <xdr:to>
      <xdr:col>4</xdr:col>
      <xdr:colOff>351720</xdr:colOff>
      <xdr:row>172</xdr:row>
      <xdr:rowOff>28440</xdr:rowOff>
    </xdr:to>
    <xdr:sp>
      <xdr:nvSpPr>
        <xdr:cNvPr id="51" name="Text Box 4"/>
        <xdr:cNvSpPr/>
      </xdr:nvSpPr>
      <xdr:spPr>
        <a:xfrm>
          <a:off x="4529520" y="83739960"/>
          <a:ext cx="304848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172</xdr:row>
      <xdr:rowOff>0</xdr:rowOff>
    </xdr:from>
    <xdr:to>
      <xdr:col>5</xdr:col>
      <xdr:colOff>1044720</xdr:colOff>
      <xdr:row>172</xdr:row>
      <xdr:rowOff>28440</xdr:rowOff>
    </xdr:to>
    <xdr:sp>
      <xdr:nvSpPr>
        <xdr:cNvPr id="52" name="Text Box 1"/>
        <xdr:cNvSpPr/>
      </xdr:nvSpPr>
      <xdr:spPr>
        <a:xfrm>
          <a:off x="5913720" y="83739960"/>
          <a:ext cx="305964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172</xdr:row>
      <xdr:rowOff>0</xdr:rowOff>
    </xdr:from>
    <xdr:to>
      <xdr:col>5</xdr:col>
      <xdr:colOff>1044720</xdr:colOff>
      <xdr:row>172</xdr:row>
      <xdr:rowOff>28440</xdr:rowOff>
    </xdr:to>
    <xdr:sp>
      <xdr:nvSpPr>
        <xdr:cNvPr id="53" name="Text Box 2"/>
        <xdr:cNvSpPr/>
      </xdr:nvSpPr>
      <xdr:spPr>
        <a:xfrm>
          <a:off x="5913720" y="83739960"/>
          <a:ext cx="305964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172</xdr:row>
      <xdr:rowOff>0</xdr:rowOff>
    </xdr:from>
    <xdr:to>
      <xdr:col>5</xdr:col>
      <xdr:colOff>1044720</xdr:colOff>
      <xdr:row>172</xdr:row>
      <xdr:rowOff>28440</xdr:rowOff>
    </xdr:to>
    <xdr:sp>
      <xdr:nvSpPr>
        <xdr:cNvPr id="54" name="Text Box 3"/>
        <xdr:cNvSpPr/>
      </xdr:nvSpPr>
      <xdr:spPr>
        <a:xfrm>
          <a:off x="5913720" y="83739960"/>
          <a:ext cx="305964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172</xdr:row>
      <xdr:rowOff>0</xdr:rowOff>
    </xdr:from>
    <xdr:to>
      <xdr:col>5</xdr:col>
      <xdr:colOff>1044720</xdr:colOff>
      <xdr:row>172</xdr:row>
      <xdr:rowOff>28440</xdr:rowOff>
    </xdr:to>
    <xdr:sp>
      <xdr:nvSpPr>
        <xdr:cNvPr id="55" name="Text Box 4"/>
        <xdr:cNvSpPr/>
      </xdr:nvSpPr>
      <xdr:spPr>
        <a:xfrm>
          <a:off x="5913720" y="83739960"/>
          <a:ext cx="3059640" cy="28440"/>
        </a:xfrm>
        <a:prstGeom prst="rect">
          <a:avLst/>
        </a:prstGeom>
        <a:noFill/>
        <a:ln w="0">
          <a:noFill/>
        </a:ln>
      </xdr:spPr>
      <xdr:style>
        <a:lnRef idx="0"/>
        <a:fillRef idx="0"/>
        <a:effectRef idx="0"/>
        <a:fontRef idx="minor"/>
      </xdr:style>
    </xdr:sp>
    <xdr:clientData/>
  </xdr:twoCellAnchor>
  <xdr:twoCellAnchor editAs="oneCell">
    <xdr:from>
      <xdr:col>4</xdr:col>
      <xdr:colOff>0</xdr:colOff>
      <xdr:row>172</xdr:row>
      <xdr:rowOff>0</xdr:rowOff>
    </xdr:from>
    <xdr:to>
      <xdr:col>6</xdr:col>
      <xdr:colOff>1077120</xdr:colOff>
      <xdr:row>172</xdr:row>
      <xdr:rowOff>28440</xdr:rowOff>
    </xdr:to>
    <xdr:sp>
      <xdr:nvSpPr>
        <xdr:cNvPr id="56" name="Text Box 1"/>
        <xdr:cNvSpPr/>
      </xdr:nvSpPr>
      <xdr:spPr>
        <a:xfrm>
          <a:off x="7226280" y="83739960"/>
          <a:ext cx="3060720" cy="28440"/>
        </a:xfrm>
        <a:prstGeom prst="rect">
          <a:avLst/>
        </a:prstGeom>
        <a:noFill/>
        <a:ln w="0">
          <a:noFill/>
        </a:ln>
      </xdr:spPr>
      <xdr:style>
        <a:lnRef idx="0"/>
        <a:fillRef idx="0"/>
        <a:effectRef idx="0"/>
        <a:fontRef idx="minor"/>
      </xdr:style>
    </xdr:sp>
    <xdr:clientData/>
  </xdr:twoCellAnchor>
  <xdr:twoCellAnchor editAs="oneCell">
    <xdr:from>
      <xdr:col>4</xdr:col>
      <xdr:colOff>0</xdr:colOff>
      <xdr:row>172</xdr:row>
      <xdr:rowOff>0</xdr:rowOff>
    </xdr:from>
    <xdr:to>
      <xdr:col>6</xdr:col>
      <xdr:colOff>1077120</xdr:colOff>
      <xdr:row>172</xdr:row>
      <xdr:rowOff>28440</xdr:rowOff>
    </xdr:to>
    <xdr:sp>
      <xdr:nvSpPr>
        <xdr:cNvPr id="57" name="Text Box 2"/>
        <xdr:cNvSpPr/>
      </xdr:nvSpPr>
      <xdr:spPr>
        <a:xfrm>
          <a:off x="7226280" y="83739960"/>
          <a:ext cx="3060720" cy="28440"/>
        </a:xfrm>
        <a:prstGeom prst="rect">
          <a:avLst/>
        </a:prstGeom>
        <a:noFill/>
        <a:ln w="0">
          <a:noFill/>
        </a:ln>
      </xdr:spPr>
      <xdr:style>
        <a:lnRef idx="0"/>
        <a:fillRef idx="0"/>
        <a:effectRef idx="0"/>
        <a:fontRef idx="minor"/>
      </xdr:style>
    </xdr:sp>
    <xdr:clientData/>
  </xdr:twoCellAnchor>
  <xdr:twoCellAnchor editAs="oneCell">
    <xdr:from>
      <xdr:col>4</xdr:col>
      <xdr:colOff>0</xdr:colOff>
      <xdr:row>172</xdr:row>
      <xdr:rowOff>0</xdr:rowOff>
    </xdr:from>
    <xdr:to>
      <xdr:col>6</xdr:col>
      <xdr:colOff>1077120</xdr:colOff>
      <xdr:row>172</xdr:row>
      <xdr:rowOff>28440</xdr:rowOff>
    </xdr:to>
    <xdr:sp>
      <xdr:nvSpPr>
        <xdr:cNvPr id="58" name="Text Box 3"/>
        <xdr:cNvSpPr/>
      </xdr:nvSpPr>
      <xdr:spPr>
        <a:xfrm>
          <a:off x="7226280" y="83739960"/>
          <a:ext cx="3060720" cy="28440"/>
        </a:xfrm>
        <a:prstGeom prst="rect">
          <a:avLst/>
        </a:prstGeom>
        <a:noFill/>
        <a:ln w="0">
          <a:noFill/>
        </a:ln>
      </xdr:spPr>
      <xdr:style>
        <a:lnRef idx="0"/>
        <a:fillRef idx="0"/>
        <a:effectRef idx="0"/>
        <a:fontRef idx="minor"/>
      </xdr:style>
    </xdr:sp>
    <xdr:clientData/>
  </xdr:twoCellAnchor>
  <xdr:twoCellAnchor editAs="oneCell">
    <xdr:from>
      <xdr:col>4</xdr:col>
      <xdr:colOff>0</xdr:colOff>
      <xdr:row>172</xdr:row>
      <xdr:rowOff>0</xdr:rowOff>
    </xdr:from>
    <xdr:to>
      <xdr:col>6</xdr:col>
      <xdr:colOff>1077120</xdr:colOff>
      <xdr:row>172</xdr:row>
      <xdr:rowOff>28440</xdr:rowOff>
    </xdr:to>
    <xdr:sp>
      <xdr:nvSpPr>
        <xdr:cNvPr id="59" name="Text Box 4"/>
        <xdr:cNvSpPr/>
      </xdr:nvSpPr>
      <xdr:spPr>
        <a:xfrm>
          <a:off x="7226280" y="83739960"/>
          <a:ext cx="3060720" cy="28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0</xdr:rowOff>
    </xdr:from>
    <xdr:to>
      <xdr:col>7</xdr:col>
      <xdr:colOff>559440</xdr:colOff>
      <xdr:row>172</xdr:row>
      <xdr:rowOff>28440</xdr:rowOff>
    </xdr:to>
    <xdr:sp>
      <xdr:nvSpPr>
        <xdr:cNvPr id="60" name="Text Box 1"/>
        <xdr:cNvSpPr/>
      </xdr:nvSpPr>
      <xdr:spPr>
        <a:xfrm>
          <a:off x="7928640" y="83739960"/>
          <a:ext cx="3060720" cy="28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0</xdr:rowOff>
    </xdr:from>
    <xdr:to>
      <xdr:col>7</xdr:col>
      <xdr:colOff>559440</xdr:colOff>
      <xdr:row>172</xdr:row>
      <xdr:rowOff>28440</xdr:rowOff>
    </xdr:to>
    <xdr:sp>
      <xdr:nvSpPr>
        <xdr:cNvPr id="61" name="Text Box 2"/>
        <xdr:cNvSpPr/>
      </xdr:nvSpPr>
      <xdr:spPr>
        <a:xfrm>
          <a:off x="7928640" y="83739960"/>
          <a:ext cx="3060720" cy="28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0</xdr:rowOff>
    </xdr:from>
    <xdr:to>
      <xdr:col>7</xdr:col>
      <xdr:colOff>559440</xdr:colOff>
      <xdr:row>172</xdr:row>
      <xdr:rowOff>28440</xdr:rowOff>
    </xdr:to>
    <xdr:sp>
      <xdr:nvSpPr>
        <xdr:cNvPr id="62" name="Text Box 3"/>
        <xdr:cNvSpPr/>
      </xdr:nvSpPr>
      <xdr:spPr>
        <a:xfrm>
          <a:off x="7928640" y="83739960"/>
          <a:ext cx="3060720" cy="28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0</xdr:rowOff>
    </xdr:from>
    <xdr:to>
      <xdr:col>7</xdr:col>
      <xdr:colOff>559440</xdr:colOff>
      <xdr:row>172</xdr:row>
      <xdr:rowOff>28440</xdr:rowOff>
    </xdr:to>
    <xdr:sp>
      <xdr:nvSpPr>
        <xdr:cNvPr id="63" name="Text Box 4"/>
        <xdr:cNvSpPr/>
      </xdr:nvSpPr>
      <xdr:spPr>
        <a:xfrm>
          <a:off x="7928640" y="83739960"/>
          <a:ext cx="3060720" cy="28440"/>
        </a:xfrm>
        <a:prstGeom prst="rect">
          <a:avLst/>
        </a:prstGeom>
        <a:noFill/>
        <a:ln w="0">
          <a:noFill/>
        </a:ln>
      </xdr:spPr>
      <xdr:style>
        <a:lnRef idx="0"/>
        <a:fillRef idx="0"/>
        <a:effectRef idx="0"/>
        <a:fontRef idx="minor"/>
      </xdr:style>
    </xdr:sp>
    <xdr:clientData/>
  </xdr:twoCellAnchor>
  <xdr:twoCellAnchor editAs="oneCell">
    <xdr:from>
      <xdr:col>6</xdr:col>
      <xdr:colOff>0</xdr:colOff>
      <xdr:row>172</xdr:row>
      <xdr:rowOff>0</xdr:rowOff>
    </xdr:from>
    <xdr:to>
      <xdr:col>8</xdr:col>
      <xdr:colOff>651600</xdr:colOff>
      <xdr:row>172</xdr:row>
      <xdr:rowOff>28440</xdr:rowOff>
    </xdr:to>
    <xdr:sp>
      <xdr:nvSpPr>
        <xdr:cNvPr id="64" name="Text Box 1"/>
        <xdr:cNvSpPr/>
      </xdr:nvSpPr>
      <xdr:spPr>
        <a:xfrm>
          <a:off x="9209880" y="83739960"/>
          <a:ext cx="3050280" cy="28440"/>
        </a:xfrm>
        <a:prstGeom prst="rect">
          <a:avLst/>
        </a:prstGeom>
        <a:noFill/>
        <a:ln w="0">
          <a:noFill/>
        </a:ln>
      </xdr:spPr>
      <xdr:style>
        <a:lnRef idx="0"/>
        <a:fillRef idx="0"/>
        <a:effectRef idx="0"/>
        <a:fontRef idx="minor"/>
      </xdr:style>
    </xdr:sp>
    <xdr:clientData/>
  </xdr:twoCellAnchor>
  <xdr:twoCellAnchor editAs="oneCell">
    <xdr:from>
      <xdr:col>6</xdr:col>
      <xdr:colOff>0</xdr:colOff>
      <xdr:row>172</xdr:row>
      <xdr:rowOff>0</xdr:rowOff>
    </xdr:from>
    <xdr:to>
      <xdr:col>8</xdr:col>
      <xdr:colOff>651600</xdr:colOff>
      <xdr:row>172</xdr:row>
      <xdr:rowOff>28440</xdr:rowOff>
    </xdr:to>
    <xdr:sp>
      <xdr:nvSpPr>
        <xdr:cNvPr id="65" name="Text Box 2"/>
        <xdr:cNvSpPr/>
      </xdr:nvSpPr>
      <xdr:spPr>
        <a:xfrm>
          <a:off x="9209880" y="83739960"/>
          <a:ext cx="3050280" cy="28440"/>
        </a:xfrm>
        <a:prstGeom prst="rect">
          <a:avLst/>
        </a:prstGeom>
        <a:noFill/>
        <a:ln w="0">
          <a:noFill/>
        </a:ln>
      </xdr:spPr>
      <xdr:style>
        <a:lnRef idx="0"/>
        <a:fillRef idx="0"/>
        <a:effectRef idx="0"/>
        <a:fontRef idx="minor"/>
      </xdr:style>
    </xdr:sp>
    <xdr:clientData/>
  </xdr:twoCellAnchor>
  <xdr:twoCellAnchor editAs="oneCell">
    <xdr:from>
      <xdr:col>6</xdr:col>
      <xdr:colOff>0</xdr:colOff>
      <xdr:row>172</xdr:row>
      <xdr:rowOff>0</xdr:rowOff>
    </xdr:from>
    <xdr:to>
      <xdr:col>8</xdr:col>
      <xdr:colOff>651600</xdr:colOff>
      <xdr:row>172</xdr:row>
      <xdr:rowOff>28440</xdr:rowOff>
    </xdr:to>
    <xdr:sp>
      <xdr:nvSpPr>
        <xdr:cNvPr id="66" name="Text Box 3"/>
        <xdr:cNvSpPr/>
      </xdr:nvSpPr>
      <xdr:spPr>
        <a:xfrm>
          <a:off x="9209880" y="83739960"/>
          <a:ext cx="3050280" cy="28440"/>
        </a:xfrm>
        <a:prstGeom prst="rect">
          <a:avLst/>
        </a:prstGeom>
        <a:noFill/>
        <a:ln w="0">
          <a:noFill/>
        </a:ln>
      </xdr:spPr>
      <xdr:style>
        <a:lnRef idx="0"/>
        <a:fillRef idx="0"/>
        <a:effectRef idx="0"/>
        <a:fontRef idx="minor"/>
      </xdr:style>
    </xdr:sp>
    <xdr:clientData/>
  </xdr:twoCellAnchor>
  <xdr:twoCellAnchor editAs="oneCell">
    <xdr:from>
      <xdr:col>6</xdr:col>
      <xdr:colOff>0</xdr:colOff>
      <xdr:row>172</xdr:row>
      <xdr:rowOff>0</xdr:rowOff>
    </xdr:from>
    <xdr:to>
      <xdr:col>8</xdr:col>
      <xdr:colOff>651600</xdr:colOff>
      <xdr:row>172</xdr:row>
      <xdr:rowOff>28440</xdr:rowOff>
    </xdr:to>
    <xdr:sp>
      <xdr:nvSpPr>
        <xdr:cNvPr id="67" name="Text Box 4"/>
        <xdr:cNvSpPr/>
      </xdr:nvSpPr>
      <xdr:spPr>
        <a:xfrm>
          <a:off x="9209880" y="83739960"/>
          <a:ext cx="3050280" cy="2844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9</xdr:col>
      <xdr:colOff>1127520</xdr:colOff>
      <xdr:row>172</xdr:row>
      <xdr:rowOff>28440</xdr:rowOff>
    </xdr:to>
    <xdr:sp>
      <xdr:nvSpPr>
        <xdr:cNvPr id="68" name="Text Box 1"/>
        <xdr:cNvSpPr/>
      </xdr:nvSpPr>
      <xdr:spPr>
        <a:xfrm>
          <a:off x="10429920" y="83739960"/>
          <a:ext cx="3039480" cy="2844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9</xdr:col>
      <xdr:colOff>1127520</xdr:colOff>
      <xdr:row>172</xdr:row>
      <xdr:rowOff>28440</xdr:rowOff>
    </xdr:to>
    <xdr:sp>
      <xdr:nvSpPr>
        <xdr:cNvPr id="69" name="Text Box 2"/>
        <xdr:cNvSpPr/>
      </xdr:nvSpPr>
      <xdr:spPr>
        <a:xfrm>
          <a:off x="10429920" y="83739960"/>
          <a:ext cx="3039480" cy="2844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9</xdr:col>
      <xdr:colOff>1127520</xdr:colOff>
      <xdr:row>172</xdr:row>
      <xdr:rowOff>28440</xdr:rowOff>
    </xdr:to>
    <xdr:sp>
      <xdr:nvSpPr>
        <xdr:cNvPr id="70" name="Text Box 3"/>
        <xdr:cNvSpPr/>
      </xdr:nvSpPr>
      <xdr:spPr>
        <a:xfrm>
          <a:off x="10429920" y="83739960"/>
          <a:ext cx="3039480" cy="2844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9</xdr:col>
      <xdr:colOff>1127520</xdr:colOff>
      <xdr:row>172</xdr:row>
      <xdr:rowOff>28440</xdr:rowOff>
    </xdr:to>
    <xdr:sp>
      <xdr:nvSpPr>
        <xdr:cNvPr id="71" name="Text Box 4"/>
        <xdr:cNvSpPr/>
      </xdr:nvSpPr>
      <xdr:spPr>
        <a:xfrm>
          <a:off x="10429920" y="83739960"/>
          <a:ext cx="3039480" cy="28440"/>
        </a:xfrm>
        <a:prstGeom prst="rect">
          <a:avLst/>
        </a:prstGeom>
        <a:noFill/>
        <a:ln w="0">
          <a:noFill/>
        </a:ln>
      </xdr:spPr>
      <xdr:style>
        <a:lnRef idx="0"/>
        <a:fillRef idx="0"/>
        <a:effectRef idx="0"/>
        <a:fontRef idx="minor"/>
      </xdr:style>
    </xdr:sp>
    <xdr:clientData/>
  </xdr:twoCellAnchor>
  <xdr:twoCellAnchor editAs="oneCell">
    <xdr:from>
      <xdr:col>1</xdr:col>
      <xdr:colOff>3671640</xdr:colOff>
      <xdr:row>172</xdr:row>
      <xdr:rowOff>0</xdr:rowOff>
    </xdr:from>
    <xdr:to>
      <xdr:col>4</xdr:col>
      <xdr:colOff>351720</xdr:colOff>
      <xdr:row>172</xdr:row>
      <xdr:rowOff>28440</xdr:rowOff>
    </xdr:to>
    <xdr:sp>
      <xdr:nvSpPr>
        <xdr:cNvPr id="72" name="Text Box 1"/>
        <xdr:cNvSpPr/>
      </xdr:nvSpPr>
      <xdr:spPr>
        <a:xfrm>
          <a:off x="4529520" y="83739960"/>
          <a:ext cx="3048480" cy="28440"/>
        </a:xfrm>
        <a:prstGeom prst="rect">
          <a:avLst/>
        </a:prstGeom>
        <a:noFill/>
        <a:ln w="0">
          <a:noFill/>
        </a:ln>
      </xdr:spPr>
      <xdr:style>
        <a:lnRef idx="0"/>
        <a:fillRef idx="0"/>
        <a:effectRef idx="0"/>
        <a:fontRef idx="minor"/>
      </xdr:style>
    </xdr:sp>
    <xdr:clientData/>
  </xdr:twoCellAnchor>
  <xdr:twoCellAnchor editAs="oneCell">
    <xdr:from>
      <xdr:col>1</xdr:col>
      <xdr:colOff>3671640</xdr:colOff>
      <xdr:row>172</xdr:row>
      <xdr:rowOff>0</xdr:rowOff>
    </xdr:from>
    <xdr:to>
      <xdr:col>4</xdr:col>
      <xdr:colOff>351720</xdr:colOff>
      <xdr:row>172</xdr:row>
      <xdr:rowOff>28440</xdr:rowOff>
    </xdr:to>
    <xdr:sp>
      <xdr:nvSpPr>
        <xdr:cNvPr id="73" name="Text Box 2"/>
        <xdr:cNvSpPr/>
      </xdr:nvSpPr>
      <xdr:spPr>
        <a:xfrm>
          <a:off x="4529520" y="83739960"/>
          <a:ext cx="3048480" cy="28440"/>
        </a:xfrm>
        <a:prstGeom prst="rect">
          <a:avLst/>
        </a:prstGeom>
        <a:noFill/>
        <a:ln w="0">
          <a:noFill/>
        </a:ln>
      </xdr:spPr>
      <xdr:style>
        <a:lnRef idx="0"/>
        <a:fillRef idx="0"/>
        <a:effectRef idx="0"/>
        <a:fontRef idx="minor"/>
      </xdr:style>
    </xdr:sp>
    <xdr:clientData/>
  </xdr:twoCellAnchor>
  <xdr:twoCellAnchor editAs="oneCell">
    <xdr:from>
      <xdr:col>1</xdr:col>
      <xdr:colOff>3671640</xdr:colOff>
      <xdr:row>172</xdr:row>
      <xdr:rowOff>0</xdr:rowOff>
    </xdr:from>
    <xdr:to>
      <xdr:col>4</xdr:col>
      <xdr:colOff>351720</xdr:colOff>
      <xdr:row>172</xdr:row>
      <xdr:rowOff>28440</xdr:rowOff>
    </xdr:to>
    <xdr:sp>
      <xdr:nvSpPr>
        <xdr:cNvPr id="74" name="Text Box 3"/>
        <xdr:cNvSpPr/>
      </xdr:nvSpPr>
      <xdr:spPr>
        <a:xfrm>
          <a:off x="4529520" y="83739960"/>
          <a:ext cx="3048480" cy="28440"/>
        </a:xfrm>
        <a:prstGeom prst="rect">
          <a:avLst/>
        </a:prstGeom>
        <a:noFill/>
        <a:ln w="0">
          <a:noFill/>
        </a:ln>
      </xdr:spPr>
      <xdr:style>
        <a:lnRef idx="0"/>
        <a:fillRef idx="0"/>
        <a:effectRef idx="0"/>
        <a:fontRef idx="minor"/>
      </xdr:style>
    </xdr:sp>
    <xdr:clientData/>
  </xdr:twoCellAnchor>
  <xdr:twoCellAnchor editAs="oneCell">
    <xdr:from>
      <xdr:col>1</xdr:col>
      <xdr:colOff>3671640</xdr:colOff>
      <xdr:row>172</xdr:row>
      <xdr:rowOff>0</xdr:rowOff>
    </xdr:from>
    <xdr:to>
      <xdr:col>4</xdr:col>
      <xdr:colOff>351720</xdr:colOff>
      <xdr:row>172</xdr:row>
      <xdr:rowOff>28440</xdr:rowOff>
    </xdr:to>
    <xdr:sp>
      <xdr:nvSpPr>
        <xdr:cNvPr id="75" name="Text Box 4"/>
        <xdr:cNvSpPr/>
      </xdr:nvSpPr>
      <xdr:spPr>
        <a:xfrm>
          <a:off x="4529520" y="83739960"/>
          <a:ext cx="304848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172</xdr:row>
      <xdr:rowOff>0</xdr:rowOff>
    </xdr:from>
    <xdr:to>
      <xdr:col>5</xdr:col>
      <xdr:colOff>1044720</xdr:colOff>
      <xdr:row>172</xdr:row>
      <xdr:rowOff>28440</xdr:rowOff>
    </xdr:to>
    <xdr:sp>
      <xdr:nvSpPr>
        <xdr:cNvPr id="76" name="Text Box 1"/>
        <xdr:cNvSpPr/>
      </xdr:nvSpPr>
      <xdr:spPr>
        <a:xfrm>
          <a:off x="5913720" y="83739960"/>
          <a:ext cx="305964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172</xdr:row>
      <xdr:rowOff>0</xdr:rowOff>
    </xdr:from>
    <xdr:to>
      <xdr:col>5</xdr:col>
      <xdr:colOff>1044720</xdr:colOff>
      <xdr:row>172</xdr:row>
      <xdr:rowOff>28440</xdr:rowOff>
    </xdr:to>
    <xdr:sp>
      <xdr:nvSpPr>
        <xdr:cNvPr id="77" name="Text Box 2"/>
        <xdr:cNvSpPr/>
      </xdr:nvSpPr>
      <xdr:spPr>
        <a:xfrm>
          <a:off x="5913720" y="83739960"/>
          <a:ext cx="305964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172</xdr:row>
      <xdr:rowOff>0</xdr:rowOff>
    </xdr:from>
    <xdr:to>
      <xdr:col>5</xdr:col>
      <xdr:colOff>1044720</xdr:colOff>
      <xdr:row>172</xdr:row>
      <xdr:rowOff>28440</xdr:rowOff>
    </xdr:to>
    <xdr:sp>
      <xdr:nvSpPr>
        <xdr:cNvPr id="78" name="Text Box 3"/>
        <xdr:cNvSpPr/>
      </xdr:nvSpPr>
      <xdr:spPr>
        <a:xfrm>
          <a:off x="5913720" y="83739960"/>
          <a:ext cx="3059640" cy="28440"/>
        </a:xfrm>
        <a:prstGeom prst="rect">
          <a:avLst/>
        </a:prstGeom>
        <a:noFill/>
        <a:ln w="0">
          <a:noFill/>
        </a:ln>
      </xdr:spPr>
      <xdr:style>
        <a:lnRef idx="0"/>
        <a:fillRef idx="0"/>
        <a:effectRef idx="0"/>
        <a:fontRef idx="minor"/>
      </xdr:style>
    </xdr:sp>
    <xdr:clientData/>
  </xdr:twoCellAnchor>
  <xdr:twoCellAnchor editAs="oneCell">
    <xdr:from>
      <xdr:col>3</xdr:col>
      <xdr:colOff>0</xdr:colOff>
      <xdr:row>172</xdr:row>
      <xdr:rowOff>0</xdr:rowOff>
    </xdr:from>
    <xdr:to>
      <xdr:col>5</xdr:col>
      <xdr:colOff>1044720</xdr:colOff>
      <xdr:row>172</xdr:row>
      <xdr:rowOff>28440</xdr:rowOff>
    </xdr:to>
    <xdr:sp>
      <xdr:nvSpPr>
        <xdr:cNvPr id="79" name="Text Box 4"/>
        <xdr:cNvSpPr/>
      </xdr:nvSpPr>
      <xdr:spPr>
        <a:xfrm>
          <a:off x="5913720" y="83739960"/>
          <a:ext cx="3059640" cy="28440"/>
        </a:xfrm>
        <a:prstGeom prst="rect">
          <a:avLst/>
        </a:prstGeom>
        <a:noFill/>
        <a:ln w="0">
          <a:noFill/>
        </a:ln>
      </xdr:spPr>
      <xdr:style>
        <a:lnRef idx="0"/>
        <a:fillRef idx="0"/>
        <a:effectRef idx="0"/>
        <a:fontRef idx="minor"/>
      </xdr:style>
    </xdr:sp>
    <xdr:clientData/>
  </xdr:twoCellAnchor>
  <xdr:twoCellAnchor editAs="oneCell">
    <xdr:from>
      <xdr:col>4</xdr:col>
      <xdr:colOff>0</xdr:colOff>
      <xdr:row>172</xdr:row>
      <xdr:rowOff>0</xdr:rowOff>
    </xdr:from>
    <xdr:to>
      <xdr:col>6</xdr:col>
      <xdr:colOff>1077120</xdr:colOff>
      <xdr:row>172</xdr:row>
      <xdr:rowOff>28440</xdr:rowOff>
    </xdr:to>
    <xdr:sp>
      <xdr:nvSpPr>
        <xdr:cNvPr id="80" name="Text Box 1"/>
        <xdr:cNvSpPr/>
      </xdr:nvSpPr>
      <xdr:spPr>
        <a:xfrm>
          <a:off x="7226280" y="83739960"/>
          <a:ext cx="3060720" cy="28440"/>
        </a:xfrm>
        <a:prstGeom prst="rect">
          <a:avLst/>
        </a:prstGeom>
        <a:noFill/>
        <a:ln w="0">
          <a:noFill/>
        </a:ln>
      </xdr:spPr>
      <xdr:style>
        <a:lnRef idx="0"/>
        <a:fillRef idx="0"/>
        <a:effectRef idx="0"/>
        <a:fontRef idx="minor"/>
      </xdr:style>
    </xdr:sp>
    <xdr:clientData/>
  </xdr:twoCellAnchor>
  <xdr:twoCellAnchor editAs="oneCell">
    <xdr:from>
      <xdr:col>4</xdr:col>
      <xdr:colOff>0</xdr:colOff>
      <xdr:row>172</xdr:row>
      <xdr:rowOff>0</xdr:rowOff>
    </xdr:from>
    <xdr:to>
      <xdr:col>6</xdr:col>
      <xdr:colOff>1077120</xdr:colOff>
      <xdr:row>172</xdr:row>
      <xdr:rowOff>28440</xdr:rowOff>
    </xdr:to>
    <xdr:sp>
      <xdr:nvSpPr>
        <xdr:cNvPr id="81" name="Text Box 2"/>
        <xdr:cNvSpPr/>
      </xdr:nvSpPr>
      <xdr:spPr>
        <a:xfrm>
          <a:off x="7226280" y="83739960"/>
          <a:ext cx="3060720" cy="28440"/>
        </a:xfrm>
        <a:prstGeom prst="rect">
          <a:avLst/>
        </a:prstGeom>
        <a:noFill/>
        <a:ln w="0">
          <a:noFill/>
        </a:ln>
      </xdr:spPr>
      <xdr:style>
        <a:lnRef idx="0"/>
        <a:fillRef idx="0"/>
        <a:effectRef idx="0"/>
        <a:fontRef idx="minor"/>
      </xdr:style>
    </xdr:sp>
    <xdr:clientData/>
  </xdr:twoCellAnchor>
  <xdr:twoCellAnchor editAs="oneCell">
    <xdr:from>
      <xdr:col>4</xdr:col>
      <xdr:colOff>0</xdr:colOff>
      <xdr:row>172</xdr:row>
      <xdr:rowOff>0</xdr:rowOff>
    </xdr:from>
    <xdr:to>
      <xdr:col>6</xdr:col>
      <xdr:colOff>1077120</xdr:colOff>
      <xdr:row>172</xdr:row>
      <xdr:rowOff>28440</xdr:rowOff>
    </xdr:to>
    <xdr:sp>
      <xdr:nvSpPr>
        <xdr:cNvPr id="82" name="Text Box 3"/>
        <xdr:cNvSpPr/>
      </xdr:nvSpPr>
      <xdr:spPr>
        <a:xfrm>
          <a:off x="7226280" y="83739960"/>
          <a:ext cx="3060720" cy="28440"/>
        </a:xfrm>
        <a:prstGeom prst="rect">
          <a:avLst/>
        </a:prstGeom>
        <a:noFill/>
        <a:ln w="0">
          <a:noFill/>
        </a:ln>
      </xdr:spPr>
      <xdr:style>
        <a:lnRef idx="0"/>
        <a:fillRef idx="0"/>
        <a:effectRef idx="0"/>
        <a:fontRef idx="minor"/>
      </xdr:style>
    </xdr:sp>
    <xdr:clientData/>
  </xdr:twoCellAnchor>
  <xdr:twoCellAnchor editAs="oneCell">
    <xdr:from>
      <xdr:col>4</xdr:col>
      <xdr:colOff>0</xdr:colOff>
      <xdr:row>172</xdr:row>
      <xdr:rowOff>0</xdr:rowOff>
    </xdr:from>
    <xdr:to>
      <xdr:col>6</xdr:col>
      <xdr:colOff>1077120</xdr:colOff>
      <xdr:row>172</xdr:row>
      <xdr:rowOff>28440</xdr:rowOff>
    </xdr:to>
    <xdr:sp>
      <xdr:nvSpPr>
        <xdr:cNvPr id="83" name="Text Box 4"/>
        <xdr:cNvSpPr/>
      </xdr:nvSpPr>
      <xdr:spPr>
        <a:xfrm>
          <a:off x="7226280" y="83739960"/>
          <a:ext cx="3060720" cy="28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0</xdr:rowOff>
    </xdr:from>
    <xdr:to>
      <xdr:col>7</xdr:col>
      <xdr:colOff>559440</xdr:colOff>
      <xdr:row>172</xdr:row>
      <xdr:rowOff>28440</xdr:rowOff>
    </xdr:to>
    <xdr:sp>
      <xdr:nvSpPr>
        <xdr:cNvPr id="84" name="Text Box 1"/>
        <xdr:cNvSpPr/>
      </xdr:nvSpPr>
      <xdr:spPr>
        <a:xfrm>
          <a:off x="7928640" y="83739960"/>
          <a:ext cx="3060720" cy="28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0</xdr:rowOff>
    </xdr:from>
    <xdr:to>
      <xdr:col>7</xdr:col>
      <xdr:colOff>559440</xdr:colOff>
      <xdr:row>172</xdr:row>
      <xdr:rowOff>28440</xdr:rowOff>
    </xdr:to>
    <xdr:sp>
      <xdr:nvSpPr>
        <xdr:cNvPr id="85" name="Text Box 2"/>
        <xdr:cNvSpPr/>
      </xdr:nvSpPr>
      <xdr:spPr>
        <a:xfrm>
          <a:off x="7928640" y="83739960"/>
          <a:ext cx="3060720" cy="28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0</xdr:rowOff>
    </xdr:from>
    <xdr:to>
      <xdr:col>7</xdr:col>
      <xdr:colOff>559440</xdr:colOff>
      <xdr:row>172</xdr:row>
      <xdr:rowOff>28440</xdr:rowOff>
    </xdr:to>
    <xdr:sp>
      <xdr:nvSpPr>
        <xdr:cNvPr id="86" name="Text Box 3"/>
        <xdr:cNvSpPr/>
      </xdr:nvSpPr>
      <xdr:spPr>
        <a:xfrm>
          <a:off x="7928640" y="83739960"/>
          <a:ext cx="3060720" cy="28440"/>
        </a:xfrm>
        <a:prstGeom prst="rect">
          <a:avLst/>
        </a:prstGeom>
        <a:noFill/>
        <a:ln w="0">
          <a:noFill/>
        </a:ln>
      </xdr:spPr>
      <xdr:style>
        <a:lnRef idx="0"/>
        <a:fillRef idx="0"/>
        <a:effectRef idx="0"/>
        <a:fontRef idx="minor"/>
      </xdr:style>
    </xdr:sp>
    <xdr:clientData/>
  </xdr:twoCellAnchor>
  <xdr:twoCellAnchor editAs="oneCell">
    <xdr:from>
      <xdr:col>5</xdr:col>
      <xdr:colOff>0</xdr:colOff>
      <xdr:row>172</xdr:row>
      <xdr:rowOff>0</xdr:rowOff>
    </xdr:from>
    <xdr:to>
      <xdr:col>7</xdr:col>
      <xdr:colOff>559440</xdr:colOff>
      <xdr:row>172</xdr:row>
      <xdr:rowOff>28440</xdr:rowOff>
    </xdr:to>
    <xdr:sp>
      <xdr:nvSpPr>
        <xdr:cNvPr id="87" name="Text Box 4"/>
        <xdr:cNvSpPr/>
      </xdr:nvSpPr>
      <xdr:spPr>
        <a:xfrm>
          <a:off x="7928640" y="83739960"/>
          <a:ext cx="3060720" cy="28440"/>
        </a:xfrm>
        <a:prstGeom prst="rect">
          <a:avLst/>
        </a:prstGeom>
        <a:noFill/>
        <a:ln w="0">
          <a:noFill/>
        </a:ln>
      </xdr:spPr>
      <xdr:style>
        <a:lnRef idx="0"/>
        <a:fillRef idx="0"/>
        <a:effectRef idx="0"/>
        <a:fontRef idx="minor"/>
      </xdr:style>
    </xdr:sp>
    <xdr:clientData/>
  </xdr:twoCellAnchor>
  <xdr:twoCellAnchor editAs="oneCell">
    <xdr:from>
      <xdr:col>6</xdr:col>
      <xdr:colOff>0</xdr:colOff>
      <xdr:row>172</xdr:row>
      <xdr:rowOff>0</xdr:rowOff>
    </xdr:from>
    <xdr:to>
      <xdr:col>8</xdr:col>
      <xdr:colOff>651600</xdr:colOff>
      <xdr:row>172</xdr:row>
      <xdr:rowOff>28440</xdr:rowOff>
    </xdr:to>
    <xdr:sp>
      <xdr:nvSpPr>
        <xdr:cNvPr id="88" name="Text Box 1"/>
        <xdr:cNvSpPr/>
      </xdr:nvSpPr>
      <xdr:spPr>
        <a:xfrm>
          <a:off x="9209880" y="83739960"/>
          <a:ext cx="3050280" cy="28440"/>
        </a:xfrm>
        <a:prstGeom prst="rect">
          <a:avLst/>
        </a:prstGeom>
        <a:noFill/>
        <a:ln w="0">
          <a:noFill/>
        </a:ln>
      </xdr:spPr>
      <xdr:style>
        <a:lnRef idx="0"/>
        <a:fillRef idx="0"/>
        <a:effectRef idx="0"/>
        <a:fontRef idx="minor"/>
      </xdr:style>
    </xdr:sp>
    <xdr:clientData/>
  </xdr:twoCellAnchor>
  <xdr:twoCellAnchor editAs="oneCell">
    <xdr:from>
      <xdr:col>6</xdr:col>
      <xdr:colOff>0</xdr:colOff>
      <xdr:row>172</xdr:row>
      <xdr:rowOff>0</xdr:rowOff>
    </xdr:from>
    <xdr:to>
      <xdr:col>8</xdr:col>
      <xdr:colOff>651600</xdr:colOff>
      <xdr:row>172</xdr:row>
      <xdr:rowOff>28440</xdr:rowOff>
    </xdr:to>
    <xdr:sp>
      <xdr:nvSpPr>
        <xdr:cNvPr id="89" name="Text Box 2"/>
        <xdr:cNvSpPr/>
      </xdr:nvSpPr>
      <xdr:spPr>
        <a:xfrm>
          <a:off x="9209880" y="83739960"/>
          <a:ext cx="3050280" cy="28440"/>
        </a:xfrm>
        <a:prstGeom prst="rect">
          <a:avLst/>
        </a:prstGeom>
        <a:noFill/>
        <a:ln w="0">
          <a:noFill/>
        </a:ln>
      </xdr:spPr>
      <xdr:style>
        <a:lnRef idx="0"/>
        <a:fillRef idx="0"/>
        <a:effectRef idx="0"/>
        <a:fontRef idx="minor"/>
      </xdr:style>
    </xdr:sp>
    <xdr:clientData/>
  </xdr:twoCellAnchor>
  <xdr:twoCellAnchor editAs="oneCell">
    <xdr:from>
      <xdr:col>6</xdr:col>
      <xdr:colOff>0</xdr:colOff>
      <xdr:row>172</xdr:row>
      <xdr:rowOff>0</xdr:rowOff>
    </xdr:from>
    <xdr:to>
      <xdr:col>8</xdr:col>
      <xdr:colOff>651600</xdr:colOff>
      <xdr:row>172</xdr:row>
      <xdr:rowOff>28440</xdr:rowOff>
    </xdr:to>
    <xdr:sp>
      <xdr:nvSpPr>
        <xdr:cNvPr id="90" name="Text Box 3"/>
        <xdr:cNvSpPr/>
      </xdr:nvSpPr>
      <xdr:spPr>
        <a:xfrm>
          <a:off x="9209880" y="83739960"/>
          <a:ext cx="3050280" cy="28440"/>
        </a:xfrm>
        <a:prstGeom prst="rect">
          <a:avLst/>
        </a:prstGeom>
        <a:noFill/>
        <a:ln w="0">
          <a:noFill/>
        </a:ln>
      </xdr:spPr>
      <xdr:style>
        <a:lnRef idx="0"/>
        <a:fillRef idx="0"/>
        <a:effectRef idx="0"/>
        <a:fontRef idx="minor"/>
      </xdr:style>
    </xdr:sp>
    <xdr:clientData/>
  </xdr:twoCellAnchor>
  <xdr:twoCellAnchor editAs="oneCell">
    <xdr:from>
      <xdr:col>6</xdr:col>
      <xdr:colOff>0</xdr:colOff>
      <xdr:row>172</xdr:row>
      <xdr:rowOff>0</xdr:rowOff>
    </xdr:from>
    <xdr:to>
      <xdr:col>8</xdr:col>
      <xdr:colOff>651600</xdr:colOff>
      <xdr:row>172</xdr:row>
      <xdr:rowOff>28440</xdr:rowOff>
    </xdr:to>
    <xdr:sp>
      <xdr:nvSpPr>
        <xdr:cNvPr id="91" name="Text Box 4"/>
        <xdr:cNvSpPr/>
      </xdr:nvSpPr>
      <xdr:spPr>
        <a:xfrm>
          <a:off x="9209880" y="83739960"/>
          <a:ext cx="3050280" cy="2844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9</xdr:col>
      <xdr:colOff>1127520</xdr:colOff>
      <xdr:row>172</xdr:row>
      <xdr:rowOff>28440</xdr:rowOff>
    </xdr:to>
    <xdr:sp>
      <xdr:nvSpPr>
        <xdr:cNvPr id="92" name="Text Box 1"/>
        <xdr:cNvSpPr/>
      </xdr:nvSpPr>
      <xdr:spPr>
        <a:xfrm>
          <a:off x="10429920" y="83739960"/>
          <a:ext cx="3039480" cy="2844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9</xdr:col>
      <xdr:colOff>1127520</xdr:colOff>
      <xdr:row>172</xdr:row>
      <xdr:rowOff>28440</xdr:rowOff>
    </xdr:to>
    <xdr:sp>
      <xdr:nvSpPr>
        <xdr:cNvPr id="93" name="Text Box 2"/>
        <xdr:cNvSpPr/>
      </xdr:nvSpPr>
      <xdr:spPr>
        <a:xfrm>
          <a:off x="10429920" y="83739960"/>
          <a:ext cx="3039480" cy="2844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9</xdr:col>
      <xdr:colOff>1127520</xdr:colOff>
      <xdr:row>172</xdr:row>
      <xdr:rowOff>28440</xdr:rowOff>
    </xdr:to>
    <xdr:sp>
      <xdr:nvSpPr>
        <xdr:cNvPr id="94" name="Text Box 3"/>
        <xdr:cNvSpPr/>
      </xdr:nvSpPr>
      <xdr:spPr>
        <a:xfrm>
          <a:off x="10429920" y="83739960"/>
          <a:ext cx="3039480" cy="28440"/>
        </a:xfrm>
        <a:prstGeom prst="rect">
          <a:avLst/>
        </a:prstGeom>
        <a:noFill/>
        <a:ln w="0">
          <a:noFill/>
        </a:ln>
      </xdr:spPr>
      <xdr:style>
        <a:lnRef idx="0"/>
        <a:fillRef idx="0"/>
        <a:effectRef idx="0"/>
        <a:fontRef idx="minor"/>
      </xdr:style>
    </xdr:sp>
    <xdr:clientData/>
  </xdr:twoCellAnchor>
  <xdr:twoCellAnchor editAs="oneCell">
    <xdr:from>
      <xdr:col>7</xdr:col>
      <xdr:colOff>0</xdr:colOff>
      <xdr:row>172</xdr:row>
      <xdr:rowOff>0</xdr:rowOff>
    </xdr:from>
    <xdr:to>
      <xdr:col>9</xdr:col>
      <xdr:colOff>1127520</xdr:colOff>
      <xdr:row>172</xdr:row>
      <xdr:rowOff>28440</xdr:rowOff>
    </xdr:to>
    <xdr:sp>
      <xdr:nvSpPr>
        <xdr:cNvPr id="95" name="Text Box 4"/>
        <xdr:cNvSpPr/>
      </xdr:nvSpPr>
      <xdr:spPr>
        <a:xfrm>
          <a:off x="10429920" y="83739960"/>
          <a:ext cx="3039480" cy="28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16240</xdr:colOff>
      <xdr:row>27</xdr:row>
      <xdr:rowOff>104760</xdr:rowOff>
    </xdr:from>
    <xdr:to>
      <xdr:col>24</xdr:col>
      <xdr:colOff>155160</xdr:colOff>
      <xdr:row>28</xdr:row>
      <xdr:rowOff>66960</xdr:rowOff>
    </xdr:to>
    <xdr:sp>
      <xdr:nvSpPr>
        <xdr:cNvPr id="96" name="Oval 1"/>
        <xdr:cNvSpPr/>
      </xdr:nvSpPr>
      <xdr:spPr>
        <a:xfrm rot="2298000">
          <a:off x="21336480" y="14541840"/>
          <a:ext cx="1105920" cy="5716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516240</xdr:colOff>
      <xdr:row>27</xdr:row>
      <xdr:rowOff>104760</xdr:rowOff>
    </xdr:from>
    <xdr:to>
      <xdr:col>24</xdr:col>
      <xdr:colOff>155160</xdr:colOff>
      <xdr:row>28</xdr:row>
      <xdr:rowOff>66960</xdr:rowOff>
    </xdr:to>
    <xdr:sp>
      <xdr:nvSpPr>
        <xdr:cNvPr id="97" name="Oval 2"/>
        <xdr:cNvSpPr/>
      </xdr:nvSpPr>
      <xdr:spPr>
        <a:xfrm rot="2298000">
          <a:off x="21336480" y="14541840"/>
          <a:ext cx="1105920" cy="571680"/>
        </a:xfrm>
        <a:prstGeom prst="ellipse">
          <a:avLst/>
        </a:prstGeom>
        <a:solidFill>
          <a:srgbClr val="ffffff"/>
        </a:soli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in-005/&#1052;&#1086;&#1080;%20&#1076;&#1086;&#1082;&#1091;&#1084;&#1077;&#1085;&#1090;&#1099;/&#1052;&#1086;&#1080;%20&#1076;&#1086;&#1082;&#1091;&#1084;&#1077;&#1085;&#1090;&#1099;/06%202000/05%2006&#1076;&#1086;&#1076;%20&#1076;%20%20&#1089;&#1077;&#1089;%20&#1079;&#1084;&#1110;&#1085;&#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bud%202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in-005/&#1052;&#1086;&#1080;%20&#1076;&#1086;&#1082;&#1091;&#1084;&#1077;&#1085;&#1090;&#1099;/&#1052;&#1086;&#1080;%20&#1076;&#1086;&#1082;&#1091;&#1084;&#1077;&#1085;&#1090;&#1099;/&#1055;&#1072;&#1089;&#1087;&#1086;&#1088;&#1090;2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V:/Documents%20and%20Settings/Ficaj/&#1052;&#1086;&#1080;%20&#1076;&#1086;&#1082;&#1091;&#1084;&#1077;&#1085;&#1090;&#1099;/&#1041;&#1102;&#1076;&#1078;&#1077;&#1090;%202005/&#1056;&#1072;&#1076;&#1072;/bud%202000.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дод 1"/>
      <sheetName val="дод 2"/>
      <sheetName val="дод 3"/>
      <sheetName val="дод 4"/>
      <sheetName val="дод 5"/>
      <sheetName val=" дод 6"/>
      <sheetName val="дод 7"/>
      <sheetName val="вид ст91"/>
      <sheetName val="вик обл дох за 2000на сес"/>
      <sheetName val="вик обл вид за 2000 на сес"/>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од  дох  1"/>
      <sheetName val="дох обл на 1 06"/>
      <sheetName val="дох  на 1 06 "/>
      <sheetName val="вид обл на 1 06 "/>
      <sheetName val="дох на1 07"/>
      <sheetName val="дох на1 07 (2)"/>
      <sheetName val="вид обл на1 07"/>
      <sheetName val="вид обл на1 07 (2)"/>
      <sheetName val="дод на сес"/>
      <sheetName val="дод на сес (3)"/>
      <sheetName val="пропоз2"/>
      <sheetName val="пропоз(2)"/>
      <sheetName val="пропоз (3)"/>
      <sheetName val="дох на1 10 очік"/>
      <sheetName val="вид на1 10 очік"/>
      <sheetName val="Лист2"/>
      <sheetName val="Лист3"/>
      <sheetName val="Лист4"/>
      <sheetName val="Лист5"/>
      <sheetName val="Лист6"/>
      <sheetName val="Лист7"/>
      <sheetName val="Лист8"/>
      <sheetName val="Лист9"/>
      <sheetName val="Лист10"/>
      <sheetName val="Лист11"/>
      <sheetName val="Лист12"/>
      <sheetName val="Лист13"/>
      <sheetName val="Лист14"/>
      <sheetName val="Лист15"/>
      <sheetName val="Лист16"/>
      <sheetName val="вид обᐻ на1 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9" topLeftCell="C118" activePane="bottomRight" state="frozen"/>
      <selection pane="topLeft" activeCell="A1" activeCellId="0" sqref="A1"/>
      <selection pane="topRight" activeCell="C1" activeCellId="0" sqref="C1"/>
      <selection pane="bottomLeft" activeCell="A118" activeCellId="0" sqref="A118"/>
      <selection pane="bottomRight" activeCell="B119" activeCellId="0" sqref="B119"/>
    </sheetView>
  </sheetViews>
  <sheetFormatPr defaultColWidth="11.1328125" defaultRowHeight="12.75" zeroHeight="false" outlineLevelRow="0" outlineLevelCol="0"/>
  <cols>
    <col collapsed="false" customWidth="true" hidden="false" outlineLevel="0" max="1" min="1" style="1" width="10.42"/>
    <col collapsed="false" customWidth="true" hidden="false" outlineLevel="0" max="2" min="2" style="2" width="64.13"/>
    <col collapsed="false" customWidth="true" hidden="false" outlineLevel="0" max="3" min="3" style="1" width="19.56"/>
    <col collapsed="false" customWidth="true" hidden="false" outlineLevel="0" max="4" min="4" style="1" width="18.28"/>
    <col collapsed="false" customWidth="true" hidden="false" outlineLevel="0" max="5" min="5" style="1" width="8.85"/>
    <col collapsed="false" customWidth="true" hidden="false" outlineLevel="0" max="6" min="6" style="1" width="16.13"/>
    <col collapsed="false" customWidth="true" hidden="false" outlineLevel="0" max="7" min="7" style="1" width="16.99"/>
    <col collapsed="false" customWidth="true" hidden="false" outlineLevel="0" max="8" min="8" style="1" width="16.85"/>
    <col collapsed="false" customWidth="true" hidden="false" outlineLevel="0" max="9" min="9" style="1" width="9.13"/>
    <col collapsed="false" customWidth="true" hidden="false" outlineLevel="0" max="10" min="10" style="1" width="17.7"/>
    <col collapsed="false" customWidth="true" hidden="false" outlineLevel="0" max="11" min="11" style="1" width="18.28"/>
    <col collapsed="false" customWidth="true" hidden="false" outlineLevel="0" max="12" min="12" style="1" width="8.7"/>
    <col collapsed="false" customWidth="false" hidden="false" outlineLevel="0" max="257" min="13" style="1" width="11.13"/>
  </cols>
  <sheetData>
    <row r="1" customFormat="false" ht="15.75" hidden="false" customHeight="false" outlineLevel="0" collapsed="false">
      <c r="A1" s="3"/>
      <c r="B1" s="4"/>
      <c r="C1" s="5"/>
      <c r="D1" s="5"/>
      <c r="E1" s="5"/>
      <c r="F1" s="5"/>
      <c r="G1" s="5"/>
      <c r="H1" s="5"/>
      <c r="I1" s="5"/>
      <c r="J1" s="5"/>
      <c r="K1" s="6" t="s">
        <v>0</v>
      </c>
      <c r="L1" s="5"/>
    </row>
    <row r="2" customFormat="false" ht="15.75" hidden="false" customHeight="false" outlineLevel="0" collapsed="false">
      <c r="A2" s="3"/>
      <c r="B2" s="4"/>
      <c r="C2" s="5"/>
      <c r="D2" s="5"/>
      <c r="E2" s="5"/>
      <c r="F2" s="5"/>
      <c r="G2" s="5"/>
      <c r="H2" s="5"/>
      <c r="I2" s="5"/>
      <c r="J2" s="5"/>
      <c r="K2" s="6" t="s">
        <v>1</v>
      </c>
      <c r="L2" s="5"/>
    </row>
    <row r="3" customFormat="false" ht="15.75" hidden="false" customHeight="false" outlineLevel="0" collapsed="false">
      <c r="A3" s="3"/>
      <c r="B3" s="4"/>
      <c r="C3" s="5"/>
      <c r="D3" s="5"/>
      <c r="E3" s="5"/>
      <c r="F3" s="5"/>
      <c r="G3" s="5"/>
      <c r="H3" s="5"/>
      <c r="I3" s="5"/>
      <c r="J3" s="5"/>
      <c r="K3" s="6" t="s">
        <v>2</v>
      </c>
      <c r="L3" s="5"/>
    </row>
    <row r="4" customFormat="false" ht="15.75" hidden="false" customHeight="false" outlineLevel="0" collapsed="false">
      <c r="A4" s="7" t="s">
        <v>3</v>
      </c>
      <c r="B4" s="7"/>
      <c r="C4" s="7"/>
      <c r="D4" s="7"/>
      <c r="E4" s="7"/>
      <c r="F4" s="7"/>
      <c r="G4" s="7"/>
      <c r="H4" s="7"/>
      <c r="I4" s="7"/>
      <c r="J4" s="7"/>
      <c r="K4" s="7"/>
      <c r="L4" s="7"/>
    </row>
    <row r="5" customFormat="false" ht="15.75" hidden="false" customHeight="false" outlineLevel="0" collapsed="false">
      <c r="A5" s="7" t="s">
        <v>4</v>
      </c>
      <c r="B5" s="7"/>
      <c r="C5" s="7"/>
      <c r="D5" s="7"/>
      <c r="E5" s="7"/>
      <c r="F5" s="7"/>
      <c r="G5" s="7"/>
      <c r="H5" s="7"/>
      <c r="I5" s="7"/>
      <c r="J5" s="7"/>
      <c r="K5" s="7"/>
      <c r="L5" s="7"/>
    </row>
    <row r="6" customFormat="false" ht="12.75" hidden="false" customHeight="false" outlineLevel="0" collapsed="false">
      <c r="I6" s="8" t="s">
        <v>5</v>
      </c>
    </row>
    <row r="7" customFormat="false" ht="12.75" hidden="false" customHeight="true" outlineLevel="0" collapsed="false">
      <c r="A7" s="9" t="s">
        <v>6</v>
      </c>
      <c r="B7" s="10" t="s">
        <v>7</v>
      </c>
      <c r="C7" s="11" t="s">
        <v>8</v>
      </c>
      <c r="D7" s="11"/>
      <c r="E7" s="11"/>
      <c r="F7" s="11" t="s">
        <v>9</v>
      </c>
      <c r="G7" s="11"/>
      <c r="H7" s="11"/>
      <c r="I7" s="11"/>
      <c r="J7" s="11" t="s">
        <v>10</v>
      </c>
      <c r="K7" s="11"/>
      <c r="L7" s="11"/>
    </row>
    <row r="8" customFormat="false" ht="12.75" hidden="false" customHeight="true" outlineLevel="0" collapsed="false">
      <c r="A8" s="9"/>
      <c r="B8" s="10"/>
      <c r="C8" s="12" t="s">
        <v>11</v>
      </c>
      <c r="D8" s="12" t="s">
        <v>12</v>
      </c>
      <c r="E8" s="12" t="s">
        <v>13</v>
      </c>
      <c r="F8" s="12" t="s">
        <v>11</v>
      </c>
      <c r="G8" s="12" t="s">
        <v>14</v>
      </c>
      <c r="H8" s="12" t="s">
        <v>12</v>
      </c>
      <c r="I8" s="12" t="s">
        <v>13</v>
      </c>
      <c r="J8" s="12" t="s">
        <v>15</v>
      </c>
      <c r="K8" s="12" t="s">
        <v>12</v>
      </c>
      <c r="L8" s="12" t="s">
        <v>16</v>
      </c>
    </row>
    <row r="9" customFormat="false" ht="41.1" hidden="false" customHeight="true" outlineLevel="0" collapsed="false">
      <c r="A9" s="9"/>
      <c r="B9" s="10"/>
      <c r="C9" s="12"/>
      <c r="D9" s="12"/>
      <c r="E9" s="12"/>
      <c r="F9" s="12"/>
      <c r="G9" s="12"/>
      <c r="H9" s="12"/>
      <c r="I9" s="12"/>
      <c r="J9" s="12"/>
      <c r="K9" s="12"/>
      <c r="L9" s="12"/>
    </row>
    <row r="10" s="18" customFormat="true" ht="15.75" hidden="false" customHeight="false" outlineLevel="0" collapsed="false">
      <c r="A10" s="13" t="n">
        <v>10000000</v>
      </c>
      <c r="B10" s="14" t="s">
        <v>17</v>
      </c>
      <c r="C10" s="15" t="n">
        <f aca="false">C11+C29+C32+C42</f>
        <v>606823600</v>
      </c>
      <c r="D10" s="15" t="n">
        <f aca="false">D11+D29+D32+D42</f>
        <v>625592076.86</v>
      </c>
      <c r="E10" s="16" t="n">
        <f aca="false">IF(C10=0,0,D10/C10*100)</f>
        <v>103.092904900205</v>
      </c>
      <c r="F10" s="15" t="n">
        <f aca="false">F11+F29+F32+F42</f>
        <v>110313600</v>
      </c>
      <c r="G10" s="15" t="n">
        <f aca="false">G11+G29+G32+G42</f>
        <v>110313600</v>
      </c>
      <c r="H10" s="15" t="n">
        <f aca="false">H11+H29+H32+H42</f>
        <v>110658189.9</v>
      </c>
      <c r="I10" s="16" t="n">
        <f aca="false">IF(G10=0,0,H10/G10*100)</f>
        <v>100.312372998434</v>
      </c>
      <c r="J10" s="17" t="n">
        <f aca="false">J11+J29+J32+J42</f>
        <v>717137200</v>
      </c>
      <c r="K10" s="15" t="n">
        <f aca="false">K11+K29+K32+K42</f>
        <v>736250266.76</v>
      </c>
      <c r="L10" s="16" t="n">
        <f aca="false">IF(J10=0,0,K10/J10*100)</f>
        <v>102.665189695919</v>
      </c>
    </row>
    <row r="11" s="18" customFormat="true" ht="31.5" hidden="false" customHeight="false" outlineLevel="0" collapsed="false">
      <c r="A11" s="13" t="n">
        <v>11000000</v>
      </c>
      <c r="B11" s="14" t="s">
        <v>18</v>
      </c>
      <c r="C11" s="15" t="n">
        <f aca="false">C12+C19</f>
        <v>576237400</v>
      </c>
      <c r="D11" s="15" t="n">
        <f aca="false">D12+D19</f>
        <v>593188559.46</v>
      </c>
      <c r="E11" s="16" t="n">
        <f aca="false">IF(C11=0,0,D11/C11*100)</f>
        <v>102.9416971998</v>
      </c>
      <c r="F11" s="15" t="n">
        <f aca="false">F12+F19</f>
        <v>0</v>
      </c>
      <c r="G11" s="15" t="n">
        <f aca="false">G12+G19</f>
        <v>0</v>
      </c>
      <c r="H11" s="15" t="n">
        <f aca="false">H12+H19</f>
        <v>0</v>
      </c>
      <c r="I11" s="16" t="n">
        <f aca="false">IF(G11=0,0,H11/G11*100)</f>
        <v>0</v>
      </c>
      <c r="J11" s="15" t="n">
        <f aca="false">J12+J19</f>
        <v>576237400</v>
      </c>
      <c r="K11" s="15" t="n">
        <f aca="false">K12+K19</f>
        <v>593188559.46</v>
      </c>
      <c r="L11" s="16" t="n">
        <f aca="false">IF(J11=0,0,K11/J11*100)</f>
        <v>102.9416971998</v>
      </c>
    </row>
    <row r="12" s="18" customFormat="true" ht="15.75" hidden="false" customHeight="false" outlineLevel="0" collapsed="false">
      <c r="A12" s="13" t="n">
        <v>11010000</v>
      </c>
      <c r="B12" s="14" t="s">
        <v>19</v>
      </c>
      <c r="C12" s="15" t="n">
        <f aca="false">SUM(C13:C18)</f>
        <v>544807400</v>
      </c>
      <c r="D12" s="15" t="n">
        <f aca="false">SUM(D13:D18)</f>
        <v>560951647.55</v>
      </c>
      <c r="E12" s="16" t="n">
        <f aca="false">IF(C12=0,0,D12/C12*100)</f>
        <v>102.963294468834</v>
      </c>
      <c r="F12" s="15" t="n">
        <f aca="false">SUM(F13:F18)</f>
        <v>0</v>
      </c>
      <c r="G12" s="15" t="n">
        <f aca="false">SUM(G13:G18)</f>
        <v>0</v>
      </c>
      <c r="H12" s="15" t="n">
        <f aca="false">SUM(H13:H18)</f>
        <v>0</v>
      </c>
      <c r="I12" s="16" t="n">
        <f aca="false">IF(G12=0,0,H12/G12*100)</f>
        <v>0</v>
      </c>
      <c r="J12" s="15" t="n">
        <f aca="false">SUM(J13:J18)</f>
        <v>544807400</v>
      </c>
      <c r="K12" s="15" t="n">
        <f aca="false">SUM(K13:K18)</f>
        <v>560951647.55</v>
      </c>
      <c r="L12" s="16" t="n">
        <f aca="false">IF(J12=0,0,K12/J12*100)</f>
        <v>102.963294468834</v>
      </c>
    </row>
    <row r="13" customFormat="false" ht="47.25" hidden="false" customHeight="false" outlineLevel="0" collapsed="false">
      <c r="A13" s="19" t="n">
        <v>11010100</v>
      </c>
      <c r="B13" s="20" t="s">
        <v>20</v>
      </c>
      <c r="C13" s="21" t="n">
        <v>496912400</v>
      </c>
      <c r="D13" s="21" t="n">
        <v>505387203.57</v>
      </c>
      <c r="E13" s="22" t="n">
        <f aca="false">IF(C13=0,0,D13/C13*100)</f>
        <v>101.705492471108</v>
      </c>
      <c r="F13" s="23"/>
      <c r="G13" s="23"/>
      <c r="H13" s="23"/>
      <c r="I13" s="22" t="n">
        <f aca="false">IF(G13=0,0,H13/G13*100)</f>
        <v>0</v>
      </c>
      <c r="J13" s="23" t="n">
        <f aca="false">C13+G13</f>
        <v>496912400</v>
      </c>
      <c r="K13" s="23" t="n">
        <f aca="false">H13+D13</f>
        <v>505387203.57</v>
      </c>
      <c r="L13" s="22" t="n">
        <f aca="false">IF(J13=0,0,K13/J13*100)</f>
        <v>101.705492471108</v>
      </c>
    </row>
    <row r="14" customFormat="false" ht="63" hidden="false" customHeight="false" outlineLevel="0" collapsed="false">
      <c r="A14" s="19" t="n">
        <v>11010200</v>
      </c>
      <c r="B14" s="20" t="s">
        <v>21</v>
      </c>
      <c r="C14" s="21" t="n">
        <v>31768900</v>
      </c>
      <c r="D14" s="21" t="n">
        <v>32426806.65</v>
      </c>
      <c r="E14" s="22" t="n">
        <f aca="false">IF(C14=0,0,D14/C14*100)</f>
        <v>102.070914164482</v>
      </c>
      <c r="F14" s="23"/>
      <c r="G14" s="23"/>
      <c r="H14" s="23"/>
      <c r="I14" s="22" t="n">
        <f aca="false">IF(G14=0,0,H14/G14*100)</f>
        <v>0</v>
      </c>
      <c r="J14" s="23" t="n">
        <f aca="false">C14+G14</f>
        <v>31768900</v>
      </c>
      <c r="K14" s="23" t="n">
        <f aca="false">H14+D14</f>
        <v>32426806.65</v>
      </c>
      <c r="L14" s="22" t="n">
        <f aca="false">IF(J14=0,0,K14/J14*100)</f>
        <v>102.070914164482</v>
      </c>
    </row>
    <row r="15" customFormat="false" ht="47.25" hidden="false" customHeight="false" outlineLevel="0" collapsed="false">
      <c r="A15" s="19" t="n">
        <v>11010400</v>
      </c>
      <c r="B15" s="20" t="s">
        <v>22</v>
      </c>
      <c r="C15" s="21" t="n">
        <v>5852100</v>
      </c>
      <c r="D15" s="21" t="n">
        <v>13386458.24</v>
      </c>
      <c r="E15" s="22" t="n">
        <f aca="false">IF(C15=0,0,D15/C15*100)</f>
        <v>228.746231950924</v>
      </c>
      <c r="F15" s="23"/>
      <c r="G15" s="23"/>
      <c r="H15" s="23"/>
      <c r="I15" s="22" t="n">
        <f aca="false">IF(G15=0,0,H15/G15*100)</f>
        <v>0</v>
      </c>
      <c r="J15" s="23" t="n">
        <f aca="false">C15+G15</f>
        <v>5852100</v>
      </c>
      <c r="K15" s="23" t="n">
        <f aca="false">H15+D15</f>
        <v>13386458.24</v>
      </c>
      <c r="L15" s="22" t="n">
        <f aca="false">IF(J15=0,0,K15/J15*100)</f>
        <v>228.746231950924</v>
      </c>
    </row>
    <row r="16" customFormat="false" ht="31.5" hidden="false" customHeight="false" outlineLevel="0" collapsed="false">
      <c r="A16" s="19" t="n">
        <v>11010500</v>
      </c>
      <c r="B16" s="20" t="s">
        <v>23</v>
      </c>
      <c r="C16" s="21" t="n">
        <v>10026000</v>
      </c>
      <c r="D16" s="21" t="n">
        <v>9683450.3</v>
      </c>
      <c r="E16" s="22" t="n">
        <f aca="false">IF(C16=0,0,D16/C16*100)</f>
        <v>96.5833861958907</v>
      </c>
      <c r="F16" s="23"/>
      <c r="G16" s="23"/>
      <c r="H16" s="23"/>
      <c r="I16" s="22" t="n">
        <f aca="false">IF(G16=0,0,H16/G16*100)</f>
        <v>0</v>
      </c>
      <c r="J16" s="23" t="n">
        <f aca="false">C16+G16</f>
        <v>10026000</v>
      </c>
      <c r="K16" s="23" t="n">
        <f aca="false">H16+D16</f>
        <v>9683450.3</v>
      </c>
      <c r="L16" s="22" t="n">
        <f aca="false">IF(J16=0,0,K16/J16*100)</f>
        <v>96.5833861958907</v>
      </c>
    </row>
    <row r="17" customFormat="false" ht="31.5" hidden="false" customHeight="false" outlineLevel="0" collapsed="false">
      <c r="A17" s="19" t="n">
        <v>11010700</v>
      </c>
      <c r="B17" s="20" t="s">
        <v>24</v>
      </c>
      <c r="C17" s="23"/>
      <c r="D17" s="21" t="n">
        <v>1034.32</v>
      </c>
      <c r="E17" s="22" t="n">
        <f aca="false">IF(C17=0,0,D17/C17*100)</f>
        <v>0</v>
      </c>
      <c r="F17" s="23"/>
      <c r="G17" s="23"/>
      <c r="H17" s="23"/>
      <c r="I17" s="22" t="n">
        <f aca="false">IF(G17=0,0,H17/G17*100)</f>
        <v>0</v>
      </c>
      <c r="J17" s="23" t="n">
        <f aca="false">C17+G17</f>
        <v>0</v>
      </c>
      <c r="K17" s="23" t="n">
        <f aca="false">H17+D17</f>
        <v>1034.32</v>
      </c>
      <c r="L17" s="22" t="n">
        <f aca="false">IF(J17=0,0,K17/J17*100)</f>
        <v>0</v>
      </c>
    </row>
    <row r="18" customFormat="false" ht="63" hidden="false" customHeight="false" outlineLevel="0" collapsed="false">
      <c r="A18" s="19" t="n">
        <v>11010900</v>
      </c>
      <c r="B18" s="20" t="s">
        <v>25</v>
      </c>
      <c r="C18" s="21" t="n">
        <v>248000</v>
      </c>
      <c r="D18" s="21" t="n">
        <v>66694.47</v>
      </c>
      <c r="E18" s="22" t="n">
        <f aca="false">IF(C18=0,0,D18/C18*100)</f>
        <v>26.8929314516129</v>
      </c>
      <c r="F18" s="23"/>
      <c r="G18" s="23"/>
      <c r="H18" s="23"/>
      <c r="I18" s="22" t="n">
        <f aca="false">IF(G18=0,0,H18/G18*100)</f>
        <v>0</v>
      </c>
      <c r="J18" s="23" t="n">
        <f aca="false">C18+G18</f>
        <v>248000</v>
      </c>
      <c r="K18" s="23" t="n">
        <f aca="false">H18+D18</f>
        <v>66694.47</v>
      </c>
      <c r="L18" s="22" t="n">
        <f aca="false">IF(J18=0,0,K18/J18*100)</f>
        <v>26.8929314516129</v>
      </c>
    </row>
    <row r="19" s="18" customFormat="true" ht="15.75" hidden="false" customHeight="false" outlineLevel="0" collapsed="false">
      <c r="A19" s="13" t="n">
        <v>11020000</v>
      </c>
      <c r="B19" s="14" t="s">
        <v>26</v>
      </c>
      <c r="C19" s="15" t="n">
        <f aca="false">SUM(C20:C28)</f>
        <v>31430000</v>
      </c>
      <c r="D19" s="15" t="n">
        <f aca="false">SUM(D20:D28)</f>
        <v>32236911.91</v>
      </c>
      <c r="E19" s="16" t="n">
        <f aca="false">IF(C19=0,0,D19/C19*100)</f>
        <v>102.567330289532</v>
      </c>
      <c r="F19" s="15" t="n">
        <f aca="false">SUM(F20:F28)</f>
        <v>0</v>
      </c>
      <c r="G19" s="15" t="n">
        <f aca="false">SUM(G20:G28)</f>
        <v>0</v>
      </c>
      <c r="H19" s="15" t="n">
        <f aca="false">SUM(H20:H28)</f>
        <v>0</v>
      </c>
      <c r="I19" s="22" t="n">
        <f aca="false">IF(G19=0,0,H19/G19*100)</f>
        <v>0</v>
      </c>
      <c r="J19" s="15" t="n">
        <f aca="false">SUM(J20:J28)</f>
        <v>31430000</v>
      </c>
      <c r="K19" s="15" t="n">
        <f aca="false">SUM(K20:K28)</f>
        <v>32236911.91</v>
      </c>
      <c r="L19" s="16" t="n">
        <f aca="false">IF(J19=0,0,K19/J19*100)</f>
        <v>102.567330289532</v>
      </c>
    </row>
    <row r="20" customFormat="false" ht="31.5" hidden="false" customHeight="false" outlineLevel="0" collapsed="false">
      <c r="A20" s="19" t="n">
        <v>11020200</v>
      </c>
      <c r="B20" s="20" t="s">
        <v>27</v>
      </c>
      <c r="C20" s="21" t="n">
        <v>600000</v>
      </c>
      <c r="D20" s="21" t="n">
        <v>645372.75</v>
      </c>
      <c r="E20" s="22" t="n">
        <f aca="false">IF(C20=0,0,D20/C20*100)</f>
        <v>107.562125</v>
      </c>
      <c r="F20" s="23"/>
      <c r="G20" s="23"/>
      <c r="H20" s="23"/>
      <c r="I20" s="22" t="n">
        <f aca="false">IF(G20=0,0,H20/G20*100)</f>
        <v>0</v>
      </c>
      <c r="J20" s="23" t="n">
        <f aca="false">C20+G20</f>
        <v>600000</v>
      </c>
      <c r="K20" s="23" t="n">
        <f aca="false">H20+D20</f>
        <v>645372.75</v>
      </c>
      <c r="L20" s="22" t="n">
        <f aca="false">IF(J20=0,0,K20/J20*100)</f>
        <v>107.562125</v>
      </c>
    </row>
    <row r="21" customFormat="false" ht="31.5" hidden="false" customHeight="false" outlineLevel="0" collapsed="false">
      <c r="A21" s="19" t="n">
        <v>11020300</v>
      </c>
      <c r="B21" s="20" t="s">
        <v>28</v>
      </c>
      <c r="C21" s="21" t="n">
        <v>2500000</v>
      </c>
      <c r="D21" s="21" t="n">
        <v>2517505.09</v>
      </c>
      <c r="E21" s="22" t="n">
        <f aca="false">IF(C21=0,0,D21/C21*100)</f>
        <v>100.7002036</v>
      </c>
      <c r="F21" s="23"/>
      <c r="G21" s="23"/>
      <c r="H21" s="23"/>
      <c r="I21" s="22" t="n">
        <f aca="false">IF(G21=0,0,H21/G21*100)</f>
        <v>0</v>
      </c>
      <c r="J21" s="23" t="n">
        <f aca="false">C21+G21</f>
        <v>2500000</v>
      </c>
      <c r="K21" s="23" t="n">
        <f aca="false">H21+D21</f>
        <v>2517505.09</v>
      </c>
      <c r="L21" s="22" t="n">
        <f aca="false">IF(J21=0,0,K21/J21*100)</f>
        <v>100.7002036</v>
      </c>
    </row>
    <row r="22" customFormat="false" ht="15.75" hidden="false" customHeight="false" outlineLevel="0" collapsed="false">
      <c r="A22" s="19" t="n">
        <v>11020500</v>
      </c>
      <c r="B22" s="20" t="s">
        <v>29</v>
      </c>
      <c r="C22" s="21" t="n">
        <v>1560000</v>
      </c>
      <c r="D22" s="21" t="n">
        <v>1219239.04</v>
      </c>
      <c r="E22" s="22" t="n">
        <f aca="false">IF(C22=0,0,D22/C22*100)</f>
        <v>78.1563487179487</v>
      </c>
      <c r="F22" s="23"/>
      <c r="G22" s="23"/>
      <c r="H22" s="23"/>
      <c r="I22" s="22" t="n">
        <f aca="false">IF(G22=0,0,H22/G22*100)</f>
        <v>0</v>
      </c>
      <c r="J22" s="23" t="n">
        <f aca="false">C22+G22</f>
        <v>1560000</v>
      </c>
      <c r="K22" s="23" t="n">
        <f aca="false">H22+D22</f>
        <v>1219239.04</v>
      </c>
      <c r="L22" s="22" t="n">
        <f aca="false">IF(J22=0,0,K22/J22*100)</f>
        <v>78.1563487179487</v>
      </c>
    </row>
    <row r="23" customFormat="false" ht="47.25" hidden="false" customHeight="false" outlineLevel="0" collapsed="false">
      <c r="A23" s="19" t="n">
        <v>11020600</v>
      </c>
      <c r="B23" s="20" t="s">
        <v>30</v>
      </c>
      <c r="C23" s="21" t="n">
        <v>80000</v>
      </c>
      <c r="D23" s="21" t="n">
        <v>239633.5</v>
      </c>
      <c r="E23" s="22" t="n">
        <f aca="false">IF(C23=0,0,D23/C23*100)</f>
        <v>299.541875</v>
      </c>
      <c r="F23" s="23"/>
      <c r="G23" s="23"/>
      <c r="H23" s="23"/>
      <c r="I23" s="22" t="n">
        <f aca="false">IF(G23=0,0,H23/G23*100)</f>
        <v>0</v>
      </c>
      <c r="J23" s="23" t="n">
        <f aca="false">C23+G23</f>
        <v>80000</v>
      </c>
      <c r="K23" s="23" t="n">
        <f aca="false">H23+D23</f>
        <v>239633.5</v>
      </c>
      <c r="L23" s="22" t="n">
        <f aca="false">IF(J23=0,0,K23/J23*100)</f>
        <v>299.541875</v>
      </c>
    </row>
    <row r="24" customFormat="false" ht="47.25" hidden="false" customHeight="false" outlineLevel="0" collapsed="false">
      <c r="A24" s="19" t="n">
        <v>11020700</v>
      </c>
      <c r="B24" s="20" t="s">
        <v>31</v>
      </c>
      <c r="C24" s="21" t="n">
        <v>250000</v>
      </c>
      <c r="D24" s="21" t="n">
        <v>284019</v>
      </c>
      <c r="E24" s="22" t="n">
        <f aca="false">IF(C24=0,0,D24/C24*100)</f>
        <v>113.6076</v>
      </c>
      <c r="F24" s="23"/>
      <c r="G24" s="23"/>
      <c r="H24" s="23"/>
      <c r="I24" s="22" t="n">
        <f aca="false">IF(G24=0,0,H24/G24*100)</f>
        <v>0</v>
      </c>
      <c r="J24" s="23" t="n">
        <f aca="false">C24+G24</f>
        <v>250000</v>
      </c>
      <c r="K24" s="23" t="n">
        <f aca="false">H24+D24</f>
        <v>284019</v>
      </c>
      <c r="L24" s="22" t="n">
        <f aca="false">IF(J24=0,0,K24/J24*100)</f>
        <v>113.6076</v>
      </c>
    </row>
    <row r="25" customFormat="false" ht="31.5" hidden="false" customHeight="false" outlineLevel="0" collapsed="false">
      <c r="A25" s="19" t="n">
        <v>11020900</v>
      </c>
      <c r="B25" s="20" t="s">
        <v>32</v>
      </c>
      <c r="C25" s="21" t="n">
        <v>200000</v>
      </c>
      <c r="D25" s="21" t="n">
        <v>232624.13</v>
      </c>
      <c r="E25" s="22" t="n">
        <f aca="false">IF(C25=0,0,D25/C25*100)</f>
        <v>116.312065</v>
      </c>
      <c r="F25" s="23"/>
      <c r="G25" s="23"/>
      <c r="H25" s="23"/>
      <c r="I25" s="22" t="n">
        <f aca="false">IF(G25=0,0,H25/G25*100)</f>
        <v>0</v>
      </c>
      <c r="J25" s="23" t="n">
        <f aca="false">C25+G25</f>
        <v>200000</v>
      </c>
      <c r="K25" s="23" t="n">
        <f aca="false">H25+D25</f>
        <v>232624.13</v>
      </c>
      <c r="L25" s="22" t="n">
        <f aca="false">IF(J25=0,0,K25/J25*100)</f>
        <v>116.312065</v>
      </c>
    </row>
    <row r="26" customFormat="false" ht="15.75" hidden="false" customHeight="false" outlineLevel="0" collapsed="false">
      <c r="A26" s="19" t="n">
        <v>11021000</v>
      </c>
      <c r="B26" s="20" t="s">
        <v>33</v>
      </c>
      <c r="C26" s="21" t="n">
        <v>26100000</v>
      </c>
      <c r="D26" s="21" t="n">
        <v>27042136.37</v>
      </c>
      <c r="E26" s="22" t="n">
        <f aca="false">IF(C26=0,0,D26/C26*100)</f>
        <v>103.60971789272</v>
      </c>
      <c r="F26" s="23"/>
      <c r="G26" s="23"/>
      <c r="H26" s="23"/>
      <c r="I26" s="22" t="n">
        <f aca="false">IF(G26=0,0,H26/G26*100)</f>
        <v>0</v>
      </c>
      <c r="J26" s="23" t="n">
        <f aca="false">C26+G26</f>
        <v>26100000</v>
      </c>
      <c r="K26" s="23" t="n">
        <f aca="false">H26+D26</f>
        <v>27042136.37</v>
      </c>
      <c r="L26" s="22" t="n">
        <f aca="false">IF(J26=0,0,K26/J26*100)</f>
        <v>103.60971789272</v>
      </c>
    </row>
    <row r="27" customFormat="false" ht="15.75" hidden="false" customHeight="false" outlineLevel="0" collapsed="false">
      <c r="A27" s="19" t="n">
        <v>11021100</v>
      </c>
      <c r="B27" s="20" t="s">
        <v>34</v>
      </c>
      <c r="C27" s="23"/>
      <c r="D27" s="21" t="n">
        <v>2163.7</v>
      </c>
      <c r="E27" s="22" t="n">
        <f aca="false">IF(C27=0,0,D27/C27*100)</f>
        <v>0</v>
      </c>
      <c r="F27" s="23"/>
      <c r="G27" s="23"/>
      <c r="H27" s="23"/>
      <c r="I27" s="22" t="n">
        <f aca="false">IF(G27=0,0,H27/G27*100)</f>
        <v>0</v>
      </c>
      <c r="J27" s="23" t="n">
        <f aca="false">C27+G27</f>
        <v>0</v>
      </c>
      <c r="K27" s="23" t="n">
        <f aca="false">H27+D27</f>
        <v>2163.7</v>
      </c>
      <c r="L27" s="22" t="n">
        <f aca="false">IF(J27=0,0,K27/J27*100)</f>
        <v>0</v>
      </c>
    </row>
    <row r="28" customFormat="false" ht="47.25" hidden="false" customHeight="false" outlineLevel="0" collapsed="false">
      <c r="A28" s="19" t="n">
        <v>11021600</v>
      </c>
      <c r="B28" s="20" t="s">
        <v>35</v>
      </c>
      <c r="C28" s="21" t="n">
        <v>140000</v>
      </c>
      <c r="D28" s="21" t="n">
        <v>54218.33</v>
      </c>
      <c r="E28" s="22" t="n">
        <f aca="false">IF(C28=0,0,D28/C28*100)</f>
        <v>38.7273785714286</v>
      </c>
      <c r="F28" s="23"/>
      <c r="G28" s="23"/>
      <c r="H28" s="23"/>
      <c r="I28" s="22" t="n">
        <f aca="false">IF(G28=0,0,H28/G28*100)</f>
        <v>0</v>
      </c>
      <c r="J28" s="23" t="n">
        <f aca="false">C28+G28</f>
        <v>140000</v>
      </c>
      <c r="K28" s="23" t="n">
        <f aca="false">H28+D28</f>
        <v>54218.33</v>
      </c>
      <c r="L28" s="22" t="n">
        <f aca="false">IF(J28=0,0,K28/J28*100)</f>
        <v>38.7273785714286</v>
      </c>
    </row>
    <row r="29" s="18" customFormat="true" ht="15.75" hidden="false" customHeight="false" outlineLevel="0" collapsed="false">
      <c r="A29" s="13" t="n">
        <v>12000000</v>
      </c>
      <c r="B29" s="14" t="s">
        <v>36</v>
      </c>
      <c r="C29" s="24" t="n">
        <f aca="false">C30</f>
        <v>0</v>
      </c>
      <c r="D29" s="24" t="n">
        <f aca="false">D30</f>
        <v>0</v>
      </c>
      <c r="E29" s="16" t="n">
        <f aca="false">IF(C29=0,0,D29/C29*100)</f>
        <v>0</v>
      </c>
      <c r="F29" s="24" t="n">
        <f aca="false">F30</f>
        <v>0</v>
      </c>
      <c r="G29" s="24" t="n">
        <f aca="false">G30</f>
        <v>0</v>
      </c>
      <c r="H29" s="24" t="n">
        <f aca="false">H30</f>
        <v>102.2</v>
      </c>
      <c r="I29" s="22" t="n">
        <f aca="false">IF(G29=0,0,H29/G29*100)</f>
        <v>0</v>
      </c>
      <c r="J29" s="24" t="n">
        <f aca="false">J30</f>
        <v>0</v>
      </c>
      <c r="K29" s="24" t="n">
        <f aca="false">K30</f>
        <v>102.2</v>
      </c>
      <c r="L29" s="16" t="n">
        <f aca="false">IF(J29=0,0,K29/J29*100)</f>
        <v>0</v>
      </c>
    </row>
    <row r="30" s="18" customFormat="true" ht="31.5" hidden="false" customHeight="false" outlineLevel="0" collapsed="false">
      <c r="A30" s="13" t="n">
        <v>12020000</v>
      </c>
      <c r="B30" s="14" t="s">
        <v>37</v>
      </c>
      <c r="C30" s="24" t="n">
        <f aca="false">C31</f>
        <v>0</v>
      </c>
      <c r="D30" s="24" t="n">
        <f aca="false">D31</f>
        <v>0</v>
      </c>
      <c r="E30" s="16" t="n">
        <f aca="false">IF(C30=0,0,D30/C30*100)</f>
        <v>0</v>
      </c>
      <c r="F30" s="24" t="n">
        <f aca="false">F31</f>
        <v>0</v>
      </c>
      <c r="G30" s="24" t="n">
        <f aca="false">G31</f>
        <v>0</v>
      </c>
      <c r="H30" s="24" t="n">
        <f aca="false">H31</f>
        <v>102.2</v>
      </c>
      <c r="I30" s="22" t="n">
        <f aca="false">IF(G30=0,0,H30/G30*100)</f>
        <v>0</v>
      </c>
      <c r="J30" s="24" t="n">
        <f aca="false">J31</f>
        <v>0</v>
      </c>
      <c r="K30" s="24" t="n">
        <f aca="false">K31</f>
        <v>102.2</v>
      </c>
      <c r="L30" s="16" t="n">
        <f aca="false">IF(J30=0,0,K30/J30*100)</f>
        <v>0</v>
      </c>
    </row>
    <row r="31" customFormat="false" ht="31.5" hidden="false" customHeight="false" outlineLevel="0" collapsed="false">
      <c r="A31" s="19" t="n">
        <v>12020100</v>
      </c>
      <c r="B31" s="20" t="s">
        <v>38</v>
      </c>
      <c r="C31" s="23"/>
      <c r="D31" s="23"/>
      <c r="E31" s="22" t="n">
        <f aca="false">IF(C31=0,0,D31/C31*100)</f>
        <v>0</v>
      </c>
      <c r="F31" s="23"/>
      <c r="G31" s="23"/>
      <c r="H31" s="21" t="n">
        <v>102.2</v>
      </c>
      <c r="I31" s="22" t="n">
        <f aca="false">IF(G31=0,0,H31/G31*100)</f>
        <v>0</v>
      </c>
      <c r="J31" s="23" t="n">
        <f aca="false">C31+G31</f>
        <v>0</v>
      </c>
      <c r="K31" s="23" t="n">
        <f aca="false">H31+D31</f>
        <v>102.2</v>
      </c>
      <c r="L31" s="22" t="n">
        <f aca="false">IF(J31=0,0,K31/J31*100)</f>
        <v>0</v>
      </c>
    </row>
    <row r="32" s="18" customFormat="true" ht="31.5" hidden="false" customHeight="false" outlineLevel="0" collapsed="false">
      <c r="A32" s="13" t="n">
        <v>13000000</v>
      </c>
      <c r="B32" s="14" t="s">
        <v>39</v>
      </c>
      <c r="C32" s="15" t="n">
        <f aca="false">C33+C35+C39</f>
        <v>30586200</v>
      </c>
      <c r="D32" s="15" t="n">
        <f aca="false">D33+D35+D39</f>
        <v>32403517.4</v>
      </c>
      <c r="E32" s="16" t="n">
        <f aca="false">IF(C32=0,0,D32/C32*100)</f>
        <v>105.941625308146</v>
      </c>
      <c r="F32" s="15" t="n">
        <f aca="false">F33+F35+F39</f>
        <v>0</v>
      </c>
      <c r="G32" s="15" t="n">
        <f aca="false">G33+G35+G39</f>
        <v>0</v>
      </c>
      <c r="H32" s="15" t="n">
        <f aca="false">H33+H35+H39</f>
        <v>0</v>
      </c>
      <c r="I32" s="22" t="n">
        <f aca="false">IF(G32=0,0,H32/G32*100)</f>
        <v>0</v>
      </c>
      <c r="J32" s="15" t="n">
        <f aca="false">J33+J35+J39</f>
        <v>30586200</v>
      </c>
      <c r="K32" s="15" t="n">
        <f aca="false">K33+K35+K39</f>
        <v>32403517.4</v>
      </c>
      <c r="L32" s="16" t="n">
        <f aca="false">IF(J32=0,0,K32/J32*100)</f>
        <v>105.941625308146</v>
      </c>
    </row>
    <row r="33" s="18" customFormat="true" ht="15.75" hidden="false" customHeight="false" outlineLevel="0" collapsed="false">
      <c r="A33" s="13" t="n">
        <v>13010000</v>
      </c>
      <c r="B33" s="14" t="s">
        <v>40</v>
      </c>
      <c r="C33" s="15" t="n">
        <f aca="false">C34</f>
        <v>19726200</v>
      </c>
      <c r="D33" s="15" t="n">
        <f aca="false">D34</f>
        <v>20539050.09</v>
      </c>
      <c r="E33" s="16" t="n">
        <f aca="false">IF(C33=0,0,D33/C33*100)</f>
        <v>104.120662317121</v>
      </c>
      <c r="F33" s="15" t="n">
        <f aca="false">F34</f>
        <v>0</v>
      </c>
      <c r="G33" s="15" t="n">
        <f aca="false">G34</f>
        <v>0</v>
      </c>
      <c r="H33" s="15" t="n">
        <f aca="false">H34</f>
        <v>0</v>
      </c>
      <c r="I33" s="22" t="n">
        <f aca="false">IF(G33=0,0,H33/G33*100)</f>
        <v>0</v>
      </c>
      <c r="J33" s="15" t="n">
        <f aca="false">J34</f>
        <v>19726200</v>
      </c>
      <c r="K33" s="15" t="n">
        <f aca="false">K34</f>
        <v>20539050.09</v>
      </c>
      <c r="L33" s="16" t="n">
        <f aca="false">IF(J33=0,0,K33/J33*100)</f>
        <v>104.120662317121</v>
      </c>
    </row>
    <row r="34" customFormat="false" ht="47.25" hidden="false" customHeight="false" outlineLevel="0" collapsed="false">
      <c r="A34" s="19" t="n">
        <v>13010100</v>
      </c>
      <c r="B34" s="20" t="s">
        <v>41</v>
      </c>
      <c r="C34" s="21" t="n">
        <v>19726200</v>
      </c>
      <c r="D34" s="21" t="n">
        <v>20539050.09</v>
      </c>
      <c r="E34" s="22" t="n">
        <f aca="false">IF(C34=0,0,D34/C34*100)</f>
        <v>104.120662317121</v>
      </c>
      <c r="F34" s="23"/>
      <c r="G34" s="23"/>
      <c r="H34" s="23"/>
      <c r="I34" s="22" t="n">
        <f aca="false">IF(G34=0,0,H34/G34*100)</f>
        <v>0</v>
      </c>
      <c r="J34" s="23" t="n">
        <f aca="false">C34+G34</f>
        <v>19726200</v>
      </c>
      <c r="K34" s="23" t="n">
        <f aca="false">H34+D34</f>
        <v>20539050.09</v>
      </c>
      <c r="L34" s="22" t="n">
        <f aca="false">IF(J34=0,0,K34/J34*100)</f>
        <v>104.120662317121</v>
      </c>
    </row>
    <row r="35" s="18" customFormat="true" ht="15.75" hidden="false" customHeight="false" outlineLevel="0" collapsed="false">
      <c r="A35" s="13" t="n">
        <v>13020000</v>
      </c>
      <c r="B35" s="14" t="s">
        <v>42</v>
      </c>
      <c r="C35" s="15" t="n">
        <f aca="false">SUM(C36:C38)</f>
        <v>6460000</v>
      </c>
      <c r="D35" s="15" t="n">
        <f aca="false">SUM(D36:D38)</f>
        <v>7068818.24</v>
      </c>
      <c r="E35" s="16" t="n">
        <f aca="false">IF(C35=0,0,D35/C35*100)</f>
        <v>109.424430959752</v>
      </c>
      <c r="F35" s="15" t="n">
        <f aca="false">SUM(F36:F38)</f>
        <v>0</v>
      </c>
      <c r="G35" s="15" t="n">
        <f aca="false">SUM(G36:G38)</f>
        <v>0</v>
      </c>
      <c r="H35" s="15" t="n">
        <f aca="false">SUM(H36:H38)</f>
        <v>0</v>
      </c>
      <c r="I35" s="22" t="n">
        <f aca="false">IF(G35=0,0,H35/G35*100)</f>
        <v>0</v>
      </c>
      <c r="J35" s="15" t="n">
        <f aca="false">SUM(J36:J38)</f>
        <v>6460000</v>
      </c>
      <c r="K35" s="15" t="n">
        <f aca="false">SUM(K36:K38)</f>
        <v>7068818.24</v>
      </c>
      <c r="L35" s="16" t="n">
        <f aca="false">IF(J35=0,0,K35/J35*100)</f>
        <v>109.424430959752</v>
      </c>
    </row>
    <row r="36" customFormat="false" ht="47.25" hidden="false" customHeight="false" outlineLevel="0" collapsed="false">
      <c r="A36" s="19" t="n">
        <v>13020100</v>
      </c>
      <c r="B36" s="20" t="s">
        <v>43</v>
      </c>
      <c r="C36" s="21" t="n">
        <v>5710900</v>
      </c>
      <c r="D36" s="21" t="n">
        <v>6071640.04</v>
      </c>
      <c r="E36" s="22" t="n">
        <f aca="false">IF(C36=0,0,D36/C36*100)</f>
        <v>106.316693340804</v>
      </c>
      <c r="F36" s="23"/>
      <c r="G36" s="23"/>
      <c r="H36" s="23"/>
      <c r="I36" s="22" t="n">
        <f aca="false">IF(G36=0,0,H36/G36*100)</f>
        <v>0</v>
      </c>
      <c r="J36" s="23" t="n">
        <f aca="false">C36+G36</f>
        <v>5710900</v>
      </c>
      <c r="K36" s="23" t="n">
        <f aca="false">H36+D36</f>
        <v>6071640.04</v>
      </c>
      <c r="L36" s="22" t="n">
        <f aca="false">IF(J36=0,0,K36/J36*100)</f>
        <v>106.316693340804</v>
      </c>
    </row>
    <row r="37" customFormat="false" ht="31.5" hidden="false" customHeight="false" outlineLevel="0" collapsed="false">
      <c r="A37" s="19" t="n">
        <v>13020300</v>
      </c>
      <c r="B37" s="20" t="s">
        <v>44</v>
      </c>
      <c r="C37" s="21" t="n">
        <v>546400</v>
      </c>
      <c r="D37" s="21" t="n">
        <v>631495.33</v>
      </c>
      <c r="E37" s="22" t="n">
        <f aca="false">IF(C37=0,0,D37/C37*100)</f>
        <v>115.573815885798</v>
      </c>
      <c r="F37" s="23"/>
      <c r="G37" s="23"/>
      <c r="H37" s="23"/>
      <c r="I37" s="22" t="n">
        <f aca="false">IF(G37=0,0,H37/G37*100)</f>
        <v>0</v>
      </c>
      <c r="J37" s="23" t="n">
        <f aca="false">C37+G37</f>
        <v>546400</v>
      </c>
      <c r="K37" s="23" t="n">
        <f aca="false">H37+D37</f>
        <v>631495.33</v>
      </c>
      <c r="L37" s="22" t="n">
        <f aca="false">IF(J37=0,0,K37/J37*100)</f>
        <v>115.573815885798</v>
      </c>
    </row>
    <row r="38" customFormat="false" ht="31.5" hidden="false" customHeight="false" outlineLevel="0" collapsed="false">
      <c r="A38" s="19" t="n">
        <v>13020400</v>
      </c>
      <c r="B38" s="20" t="s">
        <v>45</v>
      </c>
      <c r="C38" s="21" t="n">
        <v>202700</v>
      </c>
      <c r="D38" s="21" t="n">
        <v>365682.87</v>
      </c>
      <c r="E38" s="22" t="n">
        <f aca="false">IF(C38=0,0,D38/C38*100)</f>
        <v>180.405954612728</v>
      </c>
      <c r="F38" s="23"/>
      <c r="G38" s="23"/>
      <c r="H38" s="23"/>
      <c r="I38" s="22" t="n">
        <f aca="false">IF(G38=0,0,H38/G38*100)</f>
        <v>0</v>
      </c>
      <c r="J38" s="23" t="n">
        <f aca="false">C38+G38</f>
        <v>202700</v>
      </c>
      <c r="K38" s="23" t="n">
        <f aca="false">H38+D38</f>
        <v>365682.87</v>
      </c>
      <c r="L38" s="22" t="n">
        <f aca="false">IF(J38=0,0,K38/J38*100)</f>
        <v>180.405954612728</v>
      </c>
    </row>
    <row r="39" s="18" customFormat="true" ht="15.75" hidden="false" customHeight="false" outlineLevel="0" collapsed="false">
      <c r="A39" s="13" t="n">
        <v>13030000</v>
      </c>
      <c r="B39" s="14" t="s">
        <v>46</v>
      </c>
      <c r="C39" s="15" t="n">
        <f aca="false">SUM(C40:C41)</f>
        <v>4400000</v>
      </c>
      <c r="D39" s="15" t="n">
        <f aca="false">SUM(D40:D41)</f>
        <v>4795649.07</v>
      </c>
      <c r="E39" s="16" t="n">
        <f aca="false">IF(C39=0,0,D39/C39*100)</f>
        <v>108.992024318182</v>
      </c>
      <c r="F39" s="15" t="n">
        <f aca="false">SUM(F40:F41)</f>
        <v>0</v>
      </c>
      <c r="G39" s="15" t="n">
        <f aca="false">SUM(G40:G41)</f>
        <v>0</v>
      </c>
      <c r="H39" s="15" t="n">
        <f aca="false">SUM(H40:H41)</f>
        <v>0</v>
      </c>
      <c r="I39" s="22" t="n">
        <f aca="false">IF(G39=0,0,H39/G39*100)</f>
        <v>0</v>
      </c>
      <c r="J39" s="15" t="n">
        <f aca="false">SUM(J40:J41)</f>
        <v>4400000</v>
      </c>
      <c r="K39" s="15" t="n">
        <f aca="false">SUM(K40:K41)</f>
        <v>4795649.07</v>
      </c>
      <c r="L39" s="16" t="n">
        <f aca="false">IF(J39=0,0,K39/J39*100)</f>
        <v>108.992024318182</v>
      </c>
    </row>
    <row r="40" customFormat="false" ht="31.5" hidden="false" customHeight="false" outlineLevel="0" collapsed="false">
      <c r="A40" s="19" t="n">
        <v>13030100</v>
      </c>
      <c r="B40" s="20" t="s">
        <v>47</v>
      </c>
      <c r="C40" s="21" t="n">
        <v>4390000</v>
      </c>
      <c r="D40" s="21" t="n">
        <v>4762111.25</v>
      </c>
      <c r="E40" s="22" t="n">
        <f aca="false">IF(C40=0,0,D40/C40*100)</f>
        <v>108.476338268793</v>
      </c>
      <c r="F40" s="23"/>
      <c r="G40" s="23"/>
      <c r="H40" s="23"/>
      <c r="I40" s="22" t="n">
        <f aca="false">IF(G40=0,0,H40/G40*100)</f>
        <v>0</v>
      </c>
      <c r="J40" s="23" t="n">
        <f aca="false">C40+G40</f>
        <v>4390000</v>
      </c>
      <c r="K40" s="23" t="n">
        <f aca="false">H40+D40</f>
        <v>4762111.25</v>
      </c>
      <c r="L40" s="22" t="n">
        <f aca="false">IF(J40=0,0,K40/J40*100)</f>
        <v>108.476338268793</v>
      </c>
    </row>
    <row r="41" customFormat="false" ht="31.5" hidden="false" customHeight="false" outlineLevel="0" collapsed="false">
      <c r="A41" s="19" t="n">
        <v>13030800</v>
      </c>
      <c r="B41" s="20" t="s">
        <v>48</v>
      </c>
      <c r="C41" s="21" t="n">
        <v>10000</v>
      </c>
      <c r="D41" s="21" t="n">
        <v>33537.82</v>
      </c>
      <c r="E41" s="22" t="n">
        <f aca="false">IF(C41=0,0,D41/C41*100)</f>
        <v>335.3782</v>
      </c>
      <c r="F41" s="23"/>
      <c r="G41" s="23"/>
      <c r="H41" s="23"/>
      <c r="I41" s="22" t="n">
        <f aca="false">IF(G41=0,0,H41/G41*100)</f>
        <v>0</v>
      </c>
      <c r="J41" s="23" t="n">
        <f aca="false">C41+G41</f>
        <v>10000</v>
      </c>
      <c r="K41" s="23" t="n">
        <f aca="false">H41+D41</f>
        <v>33537.82</v>
      </c>
      <c r="L41" s="22" t="n">
        <f aca="false">IF(J41=0,0,K41/J41*100)</f>
        <v>335.3782</v>
      </c>
    </row>
    <row r="42" s="18" customFormat="true" ht="15.75" hidden="false" customHeight="false" outlineLevel="0" collapsed="false">
      <c r="A42" s="13" t="n">
        <v>19000000</v>
      </c>
      <c r="B42" s="14" t="s">
        <v>49</v>
      </c>
      <c r="C42" s="24" t="n">
        <f aca="false">C43+C47+C50</f>
        <v>0</v>
      </c>
      <c r="D42" s="24" t="n">
        <f aca="false">D43+D47+D50</f>
        <v>0</v>
      </c>
      <c r="E42" s="16" t="n">
        <f aca="false">IF(C42=0,0,D42/C42*100)</f>
        <v>0</v>
      </c>
      <c r="F42" s="24" t="n">
        <f aca="false">F43+F47+F50</f>
        <v>110313600</v>
      </c>
      <c r="G42" s="24" t="n">
        <f aca="false">G43+G47+G50</f>
        <v>110313600</v>
      </c>
      <c r="H42" s="24" t="n">
        <f aca="false">H43+H47+H50</f>
        <v>110658087.7</v>
      </c>
      <c r="I42" s="22" t="n">
        <f aca="false">IF(G42=0,0,H42/G42*100)</f>
        <v>100.312280353465</v>
      </c>
      <c r="J42" s="24" t="n">
        <f aca="false">J43+J47+J50</f>
        <v>110313600</v>
      </c>
      <c r="K42" s="24" t="n">
        <f aca="false">K43+K47+K50</f>
        <v>110658087.7</v>
      </c>
      <c r="L42" s="16" t="n">
        <f aca="false">IF(J42=0,0,K42/J42*100)</f>
        <v>100.312280353465</v>
      </c>
    </row>
    <row r="43" s="18" customFormat="true" ht="15.75" hidden="false" customHeight="false" outlineLevel="0" collapsed="false">
      <c r="A43" s="13" t="n">
        <v>19010000</v>
      </c>
      <c r="B43" s="14" t="s">
        <v>50</v>
      </c>
      <c r="C43" s="24" t="n">
        <f aca="false">SUM(C44:C46)</f>
        <v>0</v>
      </c>
      <c r="D43" s="24" t="n">
        <f aca="false">SUM(D44:D46)</f>
        <v>0</v>
      </c>
      <c r="E43" s="16" t="n">
        <f aca="false">IF(C43=0,0,D43/C43*100)</f>
        <v>0</v>
      </c>
      <c r="F43" s="24" t="n">
        <f aca="false">SUM(F44:F46)</f>
        <v>3019100</v>
      </c>
      <c r="G43" s="24" t="n">
        <f aca="false">SUM(G44:G46)</f>
        <v>3019100</v>
      </c>
      <c r="H43" s="24" t="n">
        <f aca="false">SUM(H44:H46)</f>
        <v>3290889.91</v>
      </c>
      <c r="I43" s="22" t="n">
        <f aca="false">IF(G43=0,0,H43/G43*100)</f>
        <v>109.002348713193</v>
      </c>
      <c r="J43" s="24" t="n">
        <f aca="false">SUM(J44:J46)</f>
        <v>3019100</v>
      </c>
      <c r="K43" s="24" t="n">
        <f aca="false">SUM(K44:K46)</f>
        <v>3290889.91</v>
      </c>
      <c r="L43" s="16" t="n">
        <f aca="false">IF(J43=0,0,K43/J43*100)</f>
        <v>109.002348713193</v>
      </c>
    </row>
    <row r="44" customFormat="false" ht="31.5" hidden="false" customHeight="false" outlineLevel="0" collapsed="false">
      <c r="A44" s="19" t="n">
        <v>19010100</v>
      </c>
      <c r="B44" s="20" t="s">
        <v>51</v>
      </c>
      <c r="C44" s="23"/>
      <c r="D44" s="23"/>
      <c r="E44" s="22" t="n">
        <f aca="false">IF(C44=0,0,D44/C44*100)</f>
        <v>0</v>
      </c>
      <c r="F44" s="21" t="n">
        <v>1080600</v>
      </c>
      <c r="G44" s="21" t="n">
        <v>1080600</v>
      </c>
      <c r="H44" s="21" t="n">
        <v>1094164.99</v>
      </c>
      <c r="I44" s="22" t="n">
        <f aca="false">IF(G44=0,0,H44/G44*100)</f>
        <v>101.255320192486</v>
      </c>
      <c r="J44" s="23" t="n">
        <f aca="false">C44+G44</f>
        <v>1080600</v>
      </c>
      <c r="K44" s="23" t="n">
        <f aca="false">H44+D44</f>
        <v>1094164.99</v>
      </c>
      <c r="L44" s="22" t="n">
        <f aca="false">IF(J44=0,0,K44/J44*100)</f>
        <v>101.255320192486</v>
      </c>
    </row>
    <row r="45" customFormat="false" ht="31.5" hidden="false" customHeight="false" outlineLevel="0" collapsed="false">
      <c r="A45" s="19" t="n">
        <v>19010200</v>
      </c>
      <c r="B45" s="20" t="s">
        <v>52</v>
      </c>
      <c r="C45" s="23"/>
      <c r="D45" s="23"/>
      <c r="E45" s="22" t="n">
        <f aca="false">IF(C45=0,0,D45/C45*100)</f>
        <v>0</v>
      </c>
      <c r="F45" s="21" t="n">
        <v>500300</v>
      </c>
      <c r="G45" s="21" t="n">
        <v>500300</v>
      </c>
      <c r="H45" s="21" t="n">
        <v>366237.87</v>
      </c>
      <c r="I45" s="22" t="n">
        <f aca="false">IF(G45=0,0,H45/G45*100)</f>
        <v>73.2036518089146</v>
      </c>
      <c r="J45" s="23" t="n">
        <f aca="false">C45+G45</f>
        <v>500300</v>
      </c>
      <c r="K45" s="23" t="n">
        <f aca="false">H45+D45</f>
        <v>366237.87</v>
      </c>
      <c r="L45" s="22" t="n">
        <f aca="false">IF(J45=0,0,K45/J45*100)</f>
        <v>73.2036518089146</v>
      </c>
    </row>
    <row r="46" customFormat="false" ht="47.25" hidden="false" customHeight="false" outlineLevel="0" collapsed="false">
      <c r="A46" s="19" t="n">
        <v>19010300</v>
      </c>
      <c r="B46" s="20" t="s">
        <v>53</v>
      </c>
      <c r="C46" s="23"/>
      <c r="D46" s="23"/>
      <c r="E46" s="22" t="n">
        <f aca="false">IF(C46=0,0,D46/C46*100)</f>
        <v>0</v>
      </c>
      <c r="F46" s="21" t="n">
        <v>1438200</v>
      </c>
      <c r="G46" s="21" t="n">
        <v>1438200</v>
      </c>
      <c r="H46" s="21" t="n">
        <v>1830487.05</v>
      </c>
      <c r="I46" s="22" t="n">
        <f aca="false">IF(G46=0,0,H46/G46*100)</f>
        <v>127.276251564456</v>
      </c>
      <c r="J46" s="23" t="n">
        <f aca="false">C46+G46</f>
        <v>1438200</v>
      </c>
      <c r="K46" s="23" t="n">
        <f aca="false">H46+D46</f>
        <v>1830487.05</v>
      </c>
      <c r="L46" s="22" t="n">
        <f aca="false">IF(J46=0,0,K46/J46*100)</f>
        <v>127.276251564456</v>
      </c>
    </row>
    <row r="47" s="18" customFormat="true" ht="47.25" hidden="false" customHeight="false" outlineLevel="0" collapsed="false">
      <c r="A47" s="13" t="n">
        <v>19020000</v>
      </c>
      <c r="B47" s="14" t="s">
        <v>54</v>
      </c>
      <c r="C47" s="24" t="n">
        <f aca="false">SUM(C48:C49)</f>
        <v>0</v>
      </c>
      <c r="D47" s="24" t="n">
        <f aca="false">SUM(D48:D49)</f>
        <v>0</v>
      </c>
      <c r="E47" s="16" t="n">
        <f aca="false">IF(C47=0,0,D47/C47*100)</f>
        <v>0</v>
      </c>
      <c r="F47" s="24" t="n">
        <f aca="false">SUM(F48:F49)</f>
        <v>107294500</v>
      </c>
      <c r="G47" s="24" t="n">
        <f aca="false">SUM(G48:G49)</f>
        <v>107294500</v>
      </c>
      <c r="H47" s="24" t="n">
        <f aca="false">SUM(H48:H49)</f>
        <v>107294455.68</v>
      </c>
      <c r="I47" s="22" t="n">
        <f aca="false">IF(G47=0,0,H47/G47*100)</f>
        <v>99.9999586931297</v>
      </c>
      <c r="J47" s="24" t="n">
        <f aca="false">SUM(J48:J49)</f>
        <v>107294500</v>
      </c>
      <c r="K47" s="24" t="n">
        <f aca="false">SUM(K48:K49)</f>
        <v>107294455.68</v>
      </c>
      <c r="L47" s="16" t="n">
        <f aca="false">IF(J47=0,0,K47/J47*100)</f>
        <v>99.9999586931297</v>
      </c>
    </row>
    <row r="48" customFormat="false" ht="31.5" hidden="false" customHeight="false" outlineLevel="0" collapsed="false">
      <c r="A48" s="19" t="n">
        <v>19020200</v>
      </c>
      <c r="B48" s="20" t="s">
        <v>55</v>
      </c>
      <c r="C48" s="23"/>
      <c r="D48" s="23"/>
      <c r="E48" s="22" t="n">
        <f aca="false">IF(C48=0,0,D48/C48*100)</f>
        <v>0</v>
      </c>
      <c r="F48" s="21" t="n">
        <v>101416000</v>
      </c>
      <c r="G48" s="21" t="n">
        <v>101416000</v>
      </c>
      <c r="H48" s="21" t="n">
        <v>101415993.61</v>
      </c>
      <c r="I48" s="22" t="n">
        <f aca="false">IF(G48=0,0,H48/G48*100)</f>
        <v>99.9999936992191</v>
      </c>
      <c r="J48" s="23" t="n">
        <f aca="false">C48+G48</f>
        <v>101416000</v>
      </c>
      <c r="K48" s="23" t="n">
        <f aca="false">H48+D48</f>
        <v>101415993.61</v>
      </c>
      <c r="L48" s="22" t="n">
        <f aca="false">IF(J48=0,0,K48/J48*100)</f>
        <v>99.9999936992191</v>
      </c>
    </row>
    <row r="49" customFormat="false" ht="63" hidden="false" customHeight="false" outlineLevel="0" collapsed="false">
      <c r="A49" s="19" t="n">
        <v>19020300</v>
      </c>
      <c r="B49" s="20" t="s">
        <v>56</v>
      </c>
      <c r="C49" s="23"/>
      <c r="D49" s="23"/>
      <c r="E49" s="22" t="n">
        <f aca="false">IF(C49=0,0,D49/C49*100)</f>
        <v>0</v>
      </c>
      <c r="F49" s="21" t="n">
        <v>5878500</v>
      </c>
      <c r="G49" s="21" t="n">
        <v>5878500</v>
      </c>
      <c r="H49" s="21" t="n">
        <v>5878462.07</v>
      </c>
      <c r="I49" s="22" t="n">
        <f aca="false">IF(G49=0,0,H49/G49*100)</f>
        <v>99.9993547673726</v>
      </c>
      <c r="J49" s="23" t="n">
        <f aca="false">C49+G49</f>
        <v>5878500</v>
      </c>
      <c r="K49" s="23" t="n">
        <f aca="false">H49+D49</f>
        <v>5878462.07</v>
      </c>
      <c r="L49" s="22" t="n">
        <f aca="false">IF(J49=0,0,K49/J49*100)</f>
        <v>99.9993547673726</v>
      </c>
    </row>
    <row r="50" s="18" customFormat="true" ht="31.5" hidden="false" customHeight="false" outlineLevel="0" collapsed="false">
      <c r="A50" s="13" t="n">
        <v>19050000</v>
      </c>
      <c r="B50" s="14" t="s">
        <v>57</v>
      </c>
      <c r="C50" s="24" t="n">
        <f aca="false">SUM(C51:C52)</f>
        <v>0</v>
      </c>
      <c r="D50" s="24" t="n">
        <f aca="false">SUM(D51:D52)</f>
        <v>0</v>
      </c>
      <c r="E50" s="16" t="n">
        <f aca="false">IF(C50=0,0,D50/C50*100)</f>
        <v>0</v>
      </c>
      <c r="F50" s="24" t="n">
        <f aca="false">SUM(F51:F52)</f>
        <v>0</v>
      </c>
      <c r="G50" s="24" t="n">
        <f aca="false">SUM(G51:G52)</f>
        <v>0</v>
      </c>
      <c r="H50" s="24" t="n">
        <f aca="false">SUM(H51:H52)</f>
        <v>72742.11</v>
      </c>
      <c r="I50" s="22" t="n">
        <f aca="false">IF(G50=0,0,H50/G50*100)</f>
        <v>0</v>
      </c>
      <c r="J50" s="24" t="n">
        <f aca="false">SUM(J51:J52)</f>
        <v>0</v>
      </c>
      <c r="K50" s="24" t="n">
        <f aca="false">SUM(K51:K52)</f>
        <v>72742.11</v>
      </c>
      <c r="L50" s="16" t="n">
        <f aca="false">IF(J50=0,0,K50/J50*100)</f>
        <v>0</v>
      </c>
    </row>
    <row r="51" customFormat="false" ht="47.25" hidden="false" customHeight="false" outlineLevel="0" collapsed="false">
      <c r="A51" s="19" t="n">
        <v>19050200</v>
      </c>
      <c r="B51" s="20" t="s">
        <v>58</v>
      </c>
      <c r="C51" s="23"/>
      <c r="D51" s="23"/>
      <c r="E51" s="22" t="n">
        <f aca="false">IF(C51=0,0,D51/C51*100)</f>
        <v>0</v>
      </c>
      <c r="F51" s="23"/>
      <c r="G51" s="23"/>
      <c r="H51" s="21" t="n">
        <v>72618.7</v>
      </c>
      <c r="I51" s="22" t="n">
        <f aca="false">IF(G51=0,0,H51/G51*100)</f>
        <v>0</v>
      </c>
      <c r="J51" s="23" t="n">
        <f aca="false">C51+G51</f>
        <v>0</v>
      </c>
      <c r="K51" s="23" t="n">
        <f aca="false">H51+D51</f>
        <v>72618.7</v>
      </c>
      <c r="L51" s="22" t="n">
        <f aca="false">IF(J51=0,0,K51/J51*100)</f>
        <v>0</v>
      </c>
    </row>
    <row r="52" customFormat="false" ht="31.5" hidden="false" customHeight="false" outlineLevel="0" collapsed="false">
      <c r="A52" s="19" t="n">
        <v>19050300</v>
      </c>
      <c r="B52" s="20" t="s">
        <v>59</v>
      </c>
      <c r="C52" s="23"/>
      <c r="D52" s="23"/>
      <c r="E52" s="22" t="n">
        <f aca="false">IF(C52=0,0,D52/C52*100)</f>
        <v>0</v>
      </c>
      <c r="F52" s="23"/>
      <c r="G52" s="23"/>
      <c r="H52" s="21" t="n">
        <v>123.41</v>
      </c>
      <c r="I52" s="22" t="n">
        <f aca="false">IF(G52=0,0,H52/G52*100)</f>
        <v>0</v>
      </c>
      <c r="J52" s="23" t="n">
        <f aca="false">C52+G52</f>
        <v>0</v>
      </c>
      <c r="K52" s="23" t="n">
        <f aca="false">H52+D52</f>
        <v>123.41</v>
      </c>
      <c r="L52" s="22" t="n">
        <f aca="false">IF(J52=0,0,K52/J52*100)</f>
        <v>0</v>
      </c>
    </row>
    <row r="53" s="18" customFormat="true" ht="15.75" hidden="false" customHeight="false" outlineLevel="0" collapsed="false">
      <c r="A53" s="13" t="n">
        <v>20000000</v>
      </c>
      <c r="B53" s="14" t="s">
        <v>60</v>
      </c>
      <c r="C53" s="15" t="n">
        <f aca="false">C54+C59+C72+C80</f>
        <v>31811300</v>
      </c>
      <c r="D53" s="15" t="n">
        <f aca="false">D54+D59+D72+D80</f>
        <v>35960209.51</v>
      </c>
      <c r="E53" s="16" t="n">
        <f aca="false">IF(C53=0,0,D53/C53*100)</f>
        <v>113.042250741089</v>
      </c>
      <c r="F53" s="15" t="n">
        <f aca="false">F54+F59+F72+F80</f>
        <v>60248000</v>
      </c>
      <c r="G53" s="15" t="n">
        <f aca="false">G54+G59+G72+G80</f>
        <v>131904845.23</v>
      </c>
      <c r="H53" s="15" t="n">
        <f aca="false">H54+H59+H72+H80</f>
        <v>133519848.9</v>
      </c>
      <c r="I53" s="22" t="n">
        <f aca="false">IF(G53=0,0,H53/G53*100)</f>
        <v>101.224370239913</v>
      </c>
      <c r="J53" s="15" t="n">
        <f aca="false">J54+J59+J72+J80</f>
        <v>163716145.23</v>
      </c>
      <c r="K53" s="15" t="n">
        <f aca="false">K54+K59+K72+K80</f>
        <v>169480058.41</v>
      </c>
      <c r="L53" s="16" t="n">
        <f aca="false">IF(J53=0,0,K53/J53*100)</f>
        <v>103.520674868018</v>
      </c>
    </row>
    <row r="54" s="18" customFormat="true" ht="15.75" hidden="false" customHeight="false" outlineLevel="0" collapsed="false">
      <c r="A54" s="13" t="n">
        <v>21000000</v>
      </c>
      <c r="B54" s="14" t="s">
        <v>61</v>
      </c>
      <c r="C54" s="15" t="n">
        <f aca="false">C55+C57+C58</f>
        <v>2470000</v>
      </c>
      <c r="D54" s="15" t="n">
        <f aca="false">D55+D57+D58</f>
        <v>2757040.58</v>
      </c>
      <c r="E54" s="16" t="n">
        <f aca="false">IF(C54=0,0,D54/C54*100)</f>
        <v>111.62107611336</v>
      </c>
      <c r="F54" s="15" t="n">
        <f aca="false">F55+F57+F58</f>
        <v>360000</v>
      </c>
      <c r="G54" s="15" t="n">
        <f aca="false">G55+G57+G58</f>
        <v>360000</v>
      </c>
      <c r="H54" s="15" t="n">
        <f aca="false">H55+H57+H58</f>
        <v>1193894.32</v>
      </c>
      <c r="I54" s="22" t="n">
        <f aca="false">IF(G54=0,0,H54/G54*100)</f>
        <v>331.637311111111</v>
      </c>
      <c r="J54" s="15" t="n">
        <f aca="false">J55+J57+J58</f>
        <v>2830000</v>
      </c>
      <c r="K54" s="15" t="n">
        <f aca="false">K55+K57+K58</f>
        <v>3950934.9</v>
      </c>
      <c r="L54" s="16" t="n">
        <f aca="false">IF(J54=0,0,K54/J54*100)</f>
        <v>139.609007067138</v>
      </c>
    </row>
    <row r="55" s="18" customFormat="true" ht="94.5" hidden="false" customHeight="false" outlineLevel="0" collapsed="false">
      <c r="A55" s="13" t="n">
        <v>21010000</v>
      </c>
      <c r="B55" s="25" t="s">
        <v>62</v>
      </c>
      <c r="C55" s="15" t="n">
        <f aca="false">C56</f>
        <v>70000</v>
      </c>
      <c r="D55" s="15" t="n">
        <f aca="false">D56</f>
        <v>340368.72</v>
      </c>
      <c r="E55" s="16" t="n">
        <f aca="false">IF(C55=0,0,D55/C55*100)</f>
        <v>486.241028571429</v>
      </c>
      <c r="F55" s="15" t="n">
        <f aca="false">F56</f>
        <v>0</v>
      </c>
      <c r="G55" s="15" t="n">
        <f aca="false">G56</f>
        <v>0</v>
      </c>
      <c r="H55" s="15" t="n">
        <f aca="false">H56</f>
        <v>0</v>
      </c>
      <c r="I55" s="22" t="n">
        <f aca="false">IF(G55=0,0,H55/G55*100)</f>
        <v>0</v>
      </c>
      <c r="J55" s="15" t="n">
        <f aca="false">J56</f>
        <v>70000</v>
      </c>
      <c r="K55" s="15" t="n">
        <f aca="false">K56</f>
        <v>340368.72</v>
      </c>
      <c r="L55" s="16" t="n">
        <f aca="false">IF(J55=0,0,K55/J55*100)</f>
        <v>486.241028571429</v>
      </c>
    </row>
    <row r="56" customFormat="false" ht="47.25" hidden="false" customHeight="false" outlineLevel="0" collapsed="false">
      <c r="A56" s="19" t="n">
        <v>21010300</v>
      </c>
      <c r="B56" s="20" t="s">
        <v>63</v>
      </c>
      <c r="C56" s="21" t="n">
        <v>70000</v>
      </c>
      <c r="D56" s="21" t="n">
        <v>340368.72</v>
      </c>
      <c r="E56" s="22" t="n">
        <f aca="false">IF(C56=0,0,D56/C56*100)</f>
        <v>486.241028571429</v>
      </c>
      <c r="F56" s="23"/>
      <c r="G56" s="23"/>
      <c r="H56" s="23"/>
      <c r="I56" s="22" t="n">
        <f aca="false">IF(G56=0,0,H56/G56*100)</f>
        <v>0</v>
      </c>
      <c r="J56" s="23" t="n">
        <f aca="false">C56+G56</f>
        <v>70000</v>
      </c>
      <c r="K56" s="23" t="n">
        <f aca="false">H56+D56</f>
        <v>340368.72</v>
      </c>
      <c r="L56" s="22" t="n">
        <f aca="false">IF(J56=0,0,K56/J56*100)</f>
        <v>486.241028571429</v>
      </c>
    </row>
    <row r="57" s="18" customFormat="true" ht="31.5" hidden="false" customHeight="false" outlineLevel="0" collapsed="false">
      <c r="A57" s="13" t="n">
        <v>21050000</v>
      </c>
      <c r="B57" s="26" t="s">
        <v>64</v>
      </c>
      <c r="C57" s="15" t="n">
        <v>2400000</v>
      </c>
      <c r="D57" s="15" t="n">
        <v>2416671.86</v>
      </c>
      <c r="E57" s="16" t="n">
        <f aca="false">IF(C57=0,0,D57/C57*100)</f>
        <v>100.694660833333</v>
      </c>
      <c r="F57" s="24"/>
      <c r="G57" s="24"/>
      <c r="H57" s="24"/>
      <c r="I57" s="22" t="n">
        <f aca="false">IF(G57=0,0,H57/G57*100)</f>
        <v>0</v>
      </c>
      <c r="J57" s="23" t="n">
        <f aca="false">C57+G57</f>
        <v>2400000</v>
      </c>
      <c r="K57" s="23" t="n">
        <f aca="false">H57+D57</f>
        <v>2416671.86</v>
      </c>
      <c r="L57" s="22" t="n">
        <f aca="false">IF(J57=0,0,K57/J57*100)</f>
        <v>100.694660833333</v>
      </c>
    </row>
    <row r="58" s="18" customFormat="true" ht="31.5" hidden="false" customHeight="false" outlineLevel="0" collapsed="false">
      <c r="A58" s="13" t="n">
        <v>21110000</v>
      </c>
      <c r="B58" s="26" t="s">
        <v>65</v>
      </c>
      <c r="C58" s="24"/>
      <c r="D58" s="24"/>
      <c r="E58" s="22" t="n">
        <f aca="false">IF(C58=0,0,D58/C58*100)</f>
        <v>0</v>
      </c>
      <c r="F58" s="15" t="n">
        <v>360000</v>
      </c>
      <c r="G58" s="15" t="n">
        <v>360000</v>
      </c>
      <c r="H58" s="15" t="n">
        <v>1193894.32</v>
      </c>
      <c r="I58" s="22" t="n">
        <f aca="false">IF(G58=0,0,H58/G58*100)</f>
        <v>331.637311111111</v>
      </c>
      <c r="J58" s="24" t="n">
        <f aca="false">C58+G58</f>
        <v>360000</v>
      </c>
      <c r="K58" s="24" t="n">
        <f aca="false">H58+D58</f>
        <v>1193894.32</v>
      </c>
      <c r="L58" s="16" t="n">
        <f aca="false">IF(J58=0,0,K58/J58*100)</f>
        <v>331.637311111111</v>
      </c>
    </row>
    <row r="59" s="18" customFormat="true" ht="31.5" hidden="false" customHeight="false" outlineLevel="0" collapsed="false">
      <c r="A59" s="13" t="n">
        <v>22000000</v>
      </c>
      <c r="B59" s="14" t="s">
        <v>66</v>
      </c>
      <c r="C59" s="15" t="n">
        <f aca="false">C60+C69+C71</f>
        <v>29041300</v>
      </c>
      <c r="D59" s="15" t="n">
        <f aca="false">D60+D69+D71</f>
        <v>32170510.07</v>
      </c>
      <c r="E59" s="16" t="n">
        <f aca="false">IF(C59=0,0,D59/C59*100)</f>
        <v>110.775034416503</v>
      </c>
      <c r="F59" s="15" t="n">
        <f aca="false">F60+F69+F71</f>
        <v>0</v>
      </c>
      <c r="G59" s="15" t="n">
        <f aca="false">G60+G69+G71</f>
        <v>0</v>
      </c>
      <c r="H59" s="15" t="n">
        <f aca="false">H60+H69+H71</f>
        <v>0</v>
      </c>
      <c r="I59" s="22" t="n">
        <f aca="false">IF(G59=0,0,H59/G59*100)</f>
        <v>0</v>
      </c>
      <c r="J59" s="15" t="n">
        <f aca="false">J60+J69+J71</f>
        <v>29041300</v>
      </c>
      <c r="K59" s="15" t="n">
        <f aca="false">K60+K69+K71</f>
        <v>32170510.07</v>
      </c>
      <c r="L59" s="16" t="n">
        <f aca="false">IF(J59=0,0,K59/J59*100)</f>
        <v>110.775034416503</v>
      </c>
    </row>
    <row r="60" s="18" customFormat="true" ht="15.75" hidden="false" customHeight="false" outlineLevel="0" collapsed="false">
      <c r="A60" s="13" t="n">
        <v>22010000</v>
      </c>
      <c r="B60" s="14" t="s">
        <v>67</v>
      </c>
      <c r="C60" s="15" t="n">
        <f aca="false">SUM(C61:C68)</f>
        <v>26240800</v>
      </c>
      <c r="D60" s="15" t="n">
        <f aca="false">SUM(D61:D68)</f>
        <v>28263365.12</v>
      </c>
      <c r="E60" s="16" t="n">
        <f aca="false">IF(C60=0,0,D60/C60*100)</f>
        <v>107.707711350264</v>
      </c>
      <c r="F60" s="15" t="n">
        <f aca="false">SUM(F61:F68)</f>
        <v>0</v>
      </c>
      <c r="G60" s="15" t="n">
        <f aca="false">SUM(G61:G68)</f>
        <v>0</v>
      </c>
      <c r="H60" s="15" t="n">
        <f aca="false">SUM(H61:H68)</f>
        <v>0</v>
      </c>
      <c r="I60" s="22" t="n">
        <f aca="false">IF(G60=0,0,H60/G60*100)</f>
        <v>0</v>
      </c>
      <c r="J60" s="15" t="n">
        <f aca="false">SUM(J61:J68)</f>
        <v>26240800</v>
      </c>
      <c r="K60" s="15" t="n">
        <f aca="false">SUM(K61:K68)</f>
        <v>28263365.12</v>
      </c>
      <c r="L60" s="16" t="n">
        <f aca="false">IF(J60=0,0,K60/J60*100)</f>
        <v>107.707711350264</v>
      </c>
    </row>
    <row r="61" customFormat="false" ht="63" hidden="false" customHeight="false" outlineLevel="0" collapsed="false">
      <c r="A61" s="19" t="n">
        <v>22010200</v>
      </c>
      <c r="B61" s="20" t="s">
        <v>68</v>
      </c>
      <c r="C61" s="21" t="n">
        <v>500</v>
      </c>
      <c r="D61" s="21" t="n">
        <v>5394.5</v>
      </c>
      <c r="E61" s="22" t="n">
        <f aca="false">IF(C61=0,0,D61/C61*100)</f>
        <v>1078.9</v>
      </c>
      <c r="F61" s="23"/>
      <c r="G61" s="23"/>
      <c r="H61" s="23"/>
      <c r="I61" s="22" t="n">
        <f aca="false">IF(G61=0,0,H61/G61*100)</f>
        <v>0</v>
      </c>
      <c r="J61" s="23" t="n">
        <f aca="false">C61+G61</f>
        <v>500</v>
      </c>
      <c r="K61" s="23" t="n">
        <f aca="false">H61+D61</f>
        <v>5394.5</v>
      </c>
      <c r="L61" s="22" t="n">
        <f aca="false">IF(J61=0,0,K61/J61*100)</f>
        <v>1078.9</v>
      </c>
    </row>
    <row r="62" customFormat="false" ht="47.25" hidden="false" customHeight="false" outlineLevel="0" collapsed="false">
      <c r="A62" s="19" t="n">
        <v>22010500</v>
      </c>
      <c r="B62" s="20" t="s">
        <v>69</v>
      </c>
      <c r="C62" s="21" t="n">
        <v>10100</v>
      </c>
      <c r="D62" s="21" t="n">
        <v>18328</v>
      </c>
      <c r="E62" s="22" t="n">
        <f aca="false">IF(C62=0,0,D62/C62*100)</f>
        <v>181.465346534653</v>
      </c>
      <c r="F62" s="23"/>
      <c r="G62" s="23"/>
      <c r="H62" s="23"/>
      <c r="I62" s="22" t="n">
        <f aca="false">IF(G62=0,0,H62/G62*100)</f>
        <v>0</v>
      </c>
      <c r="J62" s="23" t="n">
        <f aca="false">C62+G62</f>
        <v>10100</v>
      </c>
      <c r="K62" s="23" t="n">
        <f aca="false">H62+D62</f>
        <v>18328</v>
      </c>
      <c r="L62" s="22" t="n">
        <f aca="false">IF(J62=0,0,K62/J62*100)</f>
        <v>181.465346534653</v>
      </c>
    </row>
    <row r="63" customFormat="false" ht="31.5" hidden="false" customHeight="false" outlineLevel="0" collapsed="false">
      <c r="A63" s="19" t="n">
        <v>22010600</v>
      </c>
      <c r="B63" s="20" t="s">
        <v>70</v>
      </c>
      <c r="C63" s="21" t="n">
        <v>700</v>
      </c>
      <c r="D63" s="21" t="n">
        <v>1560</v>
      </c>
      <c r="E63" s="22" t="n">
        <f aca="false">IF(C63=0,0,D63/C63*100)</f>
        <v>222.857142857143</v>
      </c>
      <c r="F63" s="23"/>
      <c r="G63" s="23"/>
      <c r="H63" s="23"/>
      <c r="I63" s="22" t="n">
        <f aca="false">IF(G63=0,0,H63/G63*100)</f>
        <v>0</v>
      </c>
      <c r="J63" s="23" t="n">
        <f aca="false">C63+G63</f>
        <v>700</v>
      </c>
      <c r="K63" s="23" t="n">
        <f aca="false">H63+D63</f>
        <v>1560</v>
      </c>
      <c r="L63" s="22" t="n">
        <f aca="false">IF(J63=0,0,K63/J63*100)</f>
        <v>222.857142857143</v>
      </c>
    </row>
    <row r="64" customFormat="false" ht="31.5" hidden="false" customHeight="false" outlineLevel="0" collapsed="false">
      <c r="A64" s="19" t="n">
        <v>22010700</v>
      </c>
      <c r="B64" s="20" t="s">
        <v>71</v>
      </c>
      <c r="C64" s="21" t="n">
        <v>11400</v>
      </c>
      <c r="D64" s="21" t="n">
        <v>10920</v>
      </c>
      <c r="E64" s="22" t="n">
        <f aca="false">IF(C64=0,0,D64/C64*100)</f>
        <v>95.7894736842105</v>
      </c>
      <c r="F64" s="23"/>
      <c r="G64" s="23"/>
      <c r="H64" s="23"/>
      <c r="I64" s="22" t="n">
        <f aca="false">IF(G64=0,0,H64/G64*100)</f>
        <v>0</v>
      </c>
      <c r="J64" s="23" t="n">
        <f aca="false">C64+G64</f>
        <v>11400</v>
      </c>
      <c r="K64" s="23" t="n">
        <f aca="false">H64+D64</f>
        <v>10920</v>
      </c>
      <c r="L64" s="22" t="n">
        <f aca="false">IF(J64=0,0,K64/J64*100)</f>
        <v>95.7894736842105</v>
      </c>
    </row>
    <row r="65" customFormat="false" ht="47.25" hidden="false" customHeight="false" outlineLevel="0" collapsed="false">
      <c r="A65" s="19" t="n">
        <v>22010900</v>
      </c>
      <c r="B65" s="20" t="s">
        <v>72</v>
      </c>
      <c r="C65" s="21" t="n">
        <v>200</v>
      </c>
      <c r="D65" s="21" t="n">
        <v>566.54</v>
      </c>
      <c r="E65" s="22" t="n">
        <f aca="false">IF(C65=0,0,D65/C65*100)</f>
        <v>283.27</v>
      </c>
      <c r="F65" s="23"/>
      <c r="G65" s="23"/>
      <c r="H65" s="23"/>
      <c r="I65" s="22" t="n">
        <f aca="false">IF(G65=0,0,H65/G65*100)</f>
        <v>0</v>
      </c>
      <c r="J65" s="23" t="n">
        <f aca="false">C65+G65</f>
        <v>200</v>
      </c>
      <c r="K65" s="23" t="n">
        <f aca="false">H65+D65</f>
        <v>566.54</v>
      </c>
      <c r="L65" s="22" t="n">
        <f aca="false">IF(J65=0,0,K65/J65*100)</f>
        <v>283.27</v>
      </c>
    </row>
    <row r="66" customFormat="false" ht="31.5" hidden="false" customHeight="false" outlineLevel="0" collapsed="false">
      <c r="A66" s="19" t="n">
        <v>22011000</v>
      </c>
      <c r="B66" s="20" t="s">
        <v>73</v>
      </c>
      <c r="C66" s="21" t="n">
        <v>8067800</v>
      </c>
      <c r="D66" s="21" t="n">
        <v>9129360</v>
      </c>
      <c r="E66" s="22" t="n">
        <f aca="false">IF(C66=0,0,D66/C66*100)</f>
        <v>113.157986068073</v>
      </c>
      <c r="F66" s="23"/>
      <c r="G66" s="23"/>
      <c r="H66" s="23"/>
      <c r="I66" s="22" t="n">
        <f aca="false">IF(G66=0,0,H66/G66*100)</f>
        <v>0</v>
      </c>
      <c r="J66" s="23" t="n">
        <f aca="false">C66+G66</f>
        <v>8067800</v>
      </c>
      <c r="K66" s="23" t="n">
        <f aca="false">H66+D66</f>
        <v>9129360</v>
      </c>
      <c r="L66" s="22" t="n">
        <f aca="false">IF(J66=0,0,K66/J66*100)</f>
        <v>113.157986068073</v>
      </c>
    </row>
    <row r="67" customFormat="false" ht="31.5" hidden="false" customHeight="false" outlineLevel="0" collapsed="false">
      <c r="A67" s="19" t="n">
        <v>22011100</v>
      </c>
      <c r="B67" s="20" t="s">
        <v>74</v>
      </c>
      <c r="C67" s="21" t="n">
        <v>17410000</v>
      </c>
      <c r="D67" s="21" t="n">
        <v>18235217.14</v>
      </c>
      <c r="E67" s="22" t="n">
        <f aca="false">IF(C67=0,0,D67/C67*100)</f>
        <v>104.739903159104</v>
      </c>
      <c r="F67" s="23"/>
      <c r="G67" s="23"/>
      <c r="H67" s="23"/>
      <c r="I67" s="22" t="n">
        <f aca="false">IF(G67=0,0,H67/G67*100)</f>
        <v>0</v>
      </c>
      <c r="J67" s="23" t="n">
        <f aca="false">C67+G67</f>
        <v>17410000</v>
      </c>
      <c r="K67" s="23" t="n">
        <f aca="false">H67+D67</f>
        <v>18235217.14</v>
      </c>
      <c r="L67" s="22" t="n">
        <f aca="false">IF(J67=0,0,K67/J67*100)</f>
        <v>104.739903159104</v>
      </c>
    </row>
    <row r="68" customFormat="false" ht="31.5" hidden="false" customHeight="false" outlineLevel="0" collapsed="false">
      <c r="A68" s="19" t="n">
        <v>22011800</v>
      </c>
      <c r="B68" s="20" t="s">
        <v>75</v>
      </c>
      <c r="C68" s="21" t="n">
        <v>740100</v>
      </c>
      <c r="D68" s="21" t="n">
        <v>862018.94</v>
      </c>
      <c r="E68" s="22" t="n">
        <f aca="false">IF(C68=0,0,D68/C68*100)</f>
        <v>116.473306309958</v>
      </c>
      <c r="F68" s="23"/>
      <c r="G68" s="23"/>
      <c r="H68" s="23"/>
      <c r="I68" s="22" t="n">
        <f aca="false">IF(G68=0,0,H68/G68*100)</f>
        <v>0</v>
      </c>
      <c r="J68" s="23" t="n">
        <f aca="false">C68+G68</f>
        <v>740100</v>
      </c>
      <c r="K68" s="23" t="n">
        <f aca="false">H68+D68</f>
        <v>862018.94</v>
      </c>
      <c r="L68" s="22" t="n">
        <f aca="false">IF(J68=0,0,K68/J68*100)</f>
        <v>116.473306309958</v>
      </c>
    </row>
    <row r="69" s="18" customFormat="true" ht="31.5" hidden="false" customHeight="false" outlineLevel="0" collapsed="false">
      <c r="A69" s="13" t="n">
        <v>22080000</v>
      </c>
      <c r="B69" s="14" t="s">
        <v>76</v>
      </c>
      <c r="C69" s="15" t="n">
        <f aca="false">C70</f>
        <v>2800000</v>
      </c>
      <c r="D69" s="15" t="n">
        <f aca="false">D70</f>
        <v>3906404.95</v>
      </c>
      <c r="E69" s="16" t="n">
        <f aca="false">IF(C69=0,0,D69/C69*100)</f>
        <v>139.5144625</v>
      </c>
      <c r="F69" s="15" t="n">
        <f aca="false">F70</f>
        <v>0</v>
      </c>
      <c r="G69" s="15" t="n">
        <f aca="false">G70</f>
        <v>0</v>
      </c>
      <c r="H69" s="15" t="n">
        <f aca="false">H70</f>
        <v>0</v>
      </c>
      <c r="I69" s="22" t="n">
        <f aca="false">IF(G69=0,0,H69/G69*100)</f>
        <v>0</v>
      </c>
      <c r="J69" s="15" t="n">
        <f aca="false">J70</f>
        <v>2800000</v>
      </c>
      <c r="K69" s="15" t="n">
        <f aca="false">K70</f>
        <v>3906404.95</v>
      </c>
      <c r="L69" s="16" t="n">
        <f aca="false">IF(J69=0,0,K69/J69*100)</f>
        <v>139.5144625</v>
      </c>
    </row>
    <row r="70" customFormat="false" ht="47.25" hidden="false" customHeight="false" outlineLevel="0" collapsed="false">
      <c r="A70" s="19" t="n">
        <v>22080400</v>
      </c>
      <c r="B70" s="20" t="s">
        <v>77</v>
      </c>
      <c r="C70" s="21" t="n">
        <v>2800000</v>
      </c>
      <c r="D70" s="21" t="n">
        <v>3906404.95</v>
      </c>
      <c r="E70" s="22" t="n">
        <f aca="false">IF(C70=0,0,D70/C70*100)</f>
        <v>139.5144625</v>
      </c>
      <c r="F70" s="23"/>
      <c r="G70" s="23"/>
      <c r="H70" s="23"/>
      <c r="I70" s="22" t="n">
        <f aca="false">IF(G70=0,0,H70/G70*100)</f>
        <v>0</v>
      </c>
      <c r="J70" s="23" t="n">
        <f aca="false">C70+G70</f>
        <v>2800000</v>
      </c>
      <c r="K70" s="23" t="n">
        <f aca="false">H70+D70</f>
        <v>3906404.95</v>
      </c>
      <c r="L70" s="22" t="n">
        <f aca="false">IF(J70=0,0,K70/J70*100)</f>
        <v>139.5144625</v>
      </c>
    </row>
    <row r="71" s="18" customFormat="true" ht="78.75" hidden="false" customHeight="false" outlineLevel="0" collapsed="false">
      <c r="A71" s="13" t="n">
        <v>22130000</v>
      </c>
      <c r="B71" s="26" t="s">
        <v>78</v>
      </c>
      <c r="C71" s="15" t="n">
        <v>500</v>
      </c>
      <c r="D71" s="15" t="n">
        <v>740</v>
      </c>
      <c r="E71" s="16" t="n">
        <f aca="false">IF(C71=0,0,D71/C71*100)</f>
        <v>148</v>
      </c>
      <c r="F71" s="24"/>
      <c r="G71" s="24"/>
      <c r="H71" s="24"/>
      <c r="I71" s="22" t="n">
        <f aca="false">IF(G71=0,0,H71/G71*100)</f>
        <v>0</v>
      </c>
      <c r="J71" s="23" t="n">
        <f aca="false">C71+G71</f>
        <v>500</v>
      </c>
      <c r="K71" s="23" t="n">
        <f aca="false">H71+D71</f>
        <v>740</v>
      </c>
      <c r="L71" s="22" t="n">
        <f aca="false">IF(J71=0,0,K71/J71*100)</f>
        <v>148</v>
      </c>
    </row>
    <row r="72" s="18" customFormat="true" ht="15.75" hidden="false" customHeight="false" outlineLevel="0" collapsed="false">
      <c r="A72" s="13" t="n">
        <v>24000000</v>
      </c>
      <c r="B72" s="14" t="s">
        <v>79</v>
      </c>
      <c r="C72" s="15" t="n">
        <f aca="false">C73+C78</f>
        <v>300000</v>
      </c>
      <c r="D72" s="15" t="n">
        <f aca="false">D73+D78</f>
        <v>1032658.86</v>
      </c>
      <c r="E72" s="16" t="n">
        <f aca="false">IF(C72=0,0,D72/C72*100)</f>
        <v>344.21962</v>
      </c>
      <c r="F72" s="15" t="n">
        <f aca="false">F73+F78</f>
        <v>1206800</v>
      </c>
      <c r="G72" s="15" t="n">
        <f aca="false">G73+G78</f>
        <v>1206800</v>
      </c>
      <c r="H72" s="15" t="n">
        <f aca="false">H73+H78</f>
        <v>1338729.65</v>
      </c>
      <c r="I72" s="22" t="n">
        <f aca="false">IF(G72=0,0,H72/G72*100)</f>
        <v>110.932188432217</v>
      </c>
      <c r="J72" s="15" t="n">
        <f aca="false">J73+J78</f>
        <v>1506800</v>
      </c>
      <c r="K72" s="15" t="n">
        <f aca="false">K73+K78</f>
        <v>2371388.51</v>
      </c>
      <c r="L72" s="16" t="n">
        <f aca="false">IF(J72=0,0,K72/J72*100)</f>
        <v>157.379115343775</v>
      </c>
    </row>
    <row r="73" s="18" customFormat="true" ht="15.75" hidden="false" customHeight="false" outlineLevel="0" collapsed="false">
      <c r="A73" s="13" t="n">
        <v>24060000</v>
      </c>
      <c r="B73" s="14" t="s">
        <v>80</v>
      </c>
      <c r="C73" s="15" t="n">
        <f aca="false">C74+C76+C75+C77</f>
        <v>300000</v>
      </c>
      <c r="D73" s="15" t="n">
        <f aca="false">D74+D76+D75+D77</f>
        <v>1032658.86</v>
      </c>
      <c r="E73" s="16" t="n">
        <f aca="false">IF(C73=0,0,D73/C73*100)</f>
        <v>344.21962</v>
      </c>
      <c r="F73" s="15" t="n">
        <f aca="false">F74+F76+F75+F77</f>
        <v>1186800</v>
      </c>
      <c r="G73" s="15" t="n">
        <f aca="false">G74+G76+G75+G77</f>
        <v>1186800</v>
      </c>
      <c r="H73" s="15" t="n">
        <f aca="false">H74+H76+H75+H77</f>
        <v>1297266.46</v>
      </c>
      <c r="I73" s="22" t="n">
        <f aca="false">IF(G73=0,0,H73/G73*100)</f>
        <v>109.307925513987</v>
      </c>
      <c r="J73" s="15" t="n">
        <f aca="false">J74+J76+J75+J77</f>
        <v>1486800</v>
      </c>
      <c r="K73" s="15" t="n">
        <f aca="false">K74+K76+K75+K77</f>
        <v>2329925.32</v>
      </c>
      <c r="L73" s="16" t="n">
        <f aca="false">IF(J73=0,0,K73/J73*100)</f>
        <v>156.70737960721</v>
      </c>
    </row>
    <row r="74" customFormat="false" ht="15.75" hidden="false" customHeight="false" outlineLevel="0" collapsed="false">
      <c r="A74" s="19" t="n">
        <v>24060300</v>
      </c>
      <c r="B74" s="20" t="s">
        <v>80</v>
      </c>
      <c r="C74" s="21" t="n">
        <v>300000</v>
      </c>
      <c r="D74" s="21" t="n">
        <v>1032354.86</v>
      </c>
      <c r="E74" s="22" t="n">
        <f aca="false">IF(C74=0,0,D74/C74*100)</f>
        <v>344.118286666667</v>
      </c>
      <c r="F74" s="23"/>
      <c r="G74" s="23"/>
      <c r="H74" s="23"/>
      <c r="I74" s="22" t="n">
        <f aca="false">IF(G74=0,0,H74/G74*100)</f>
        <v>0</v>
      </c>
      <c r="J74" s="23" t="n">
        <f aca="false">C74+G74</f>
        <v>300000</v>
      </c>
      <c r="K74" s="23" t="n">
        <f aca="false">H74+D74</f>
        <v>1032354.86</v>
      </c>
      <c r="L74" s="22" t="n">
        <f aca="false">IF(J74=0,0,K74/J74*100)</f>
        <v>344.118286666667</v>
      </c>
    </row>
    <row r="75" customFormat="false" ht="15.75" hidden="false" customHeight="false" outlineLevel="0" collapsed="false">
      <c r="A75" s="19" t="n">
        <v>24060600</v>
      </c>
      <c r="B75" s="20" t="s">
        <v>81</v>
      </c>
      <c r="C75" s="23"/>
      <c r="D75" s="21" t="n">
        <v>304</v>
      </c>
      <c r="E75" s="22" t="n">
        <f aca="false">IF(C75=0,0,D75/C75*100)</f>
        <v>0</v>
      </c>
      <c r="F75" s="23"/>
      <c r="G75" s="23"/>
      <c r="H75" s="23"/>
      <c r="I75" s="22" t="n">
        <f aca="false">IF(G75=0,0,H75/G75*100)</f>
        <v>0</v>
      </c>
      <c r="J75" s="23" t="n">
        <f aca="false">C75+G75</f>
        <v>0</v>
      </c>
      <c r="K75" s="23" t="n">
        <f aca="false">H75+D75</f>
        <v>304</v>
      </c>
      <c r="L75" s="22" t="n">
        <f aca="false">IF(J75=0,0,K75/J75*100)</f>
        <v>0</v>
      </c>
    </row>
    <row r="76" customFormat="false" ht="31.5" hidden="false" customHeight="false" outlineLevel="0" collapsed="false">
      <c r="A76" s="19" t="n">
        <v>24061600</v>
      </c>
      <c r="B76" s="20" t="s">
        <v>82</v>
      </c>
      <c r="C76" s="23"/>
      <c r="D76" s="23"/>
      <c r="E76" s="22" t="n">
        <f aca="false">IF(C76=0,0,D76/C76*100)</f>
        <v>0</v>
      </c>
      <c r="F76" s="21" t="n">
        <v>713000</v>
      </c>
      <c r="G76" s="21" t="n">
        <v>713000</v>
      </c>
      <c r="H76" s="21" t="n">
        <v>743685.57</v>
      </c>
      <c r="I76" s="22" t="n">
        <f aca="false">IF(G76=0,0,H76/G76*100)</f>
        <v>104.303726507714</v>
      </c>
      <c r="J76" s="23" t="n">
        <f aca="false">C76+G76</f>
        <v>713000</v>
      </c>
      <c r="K76" s="23" t="n">
        <f aca="false">H76+D76</f>
        <v>743685.57</v>
      </c>
      <c r="L76" s="22" t="n">
        <f aca="false">IF(J76=0,0,K76/J76*100)</f>
        <v>104.303726507714</v>
      </c>
    </row>
    <row r="77" customFormat="false" ht="47.25" hidden="false" customHeight="false" outlineLevel="0" collapsed="false">
      <c r="A77" s="19" t="n">
        <v>24062100</v>
      </c>
      <c r="B77" s="20" t="s">
        <v>83</v>
      </c>
      <c r="C77" s="23"/>
      <c r="D77" s="23"/>
      <c r="E77" s="22" t="n">
        <f aca="false">IF(C77=0,0,D77/C77*100)</f>
        <v>0</v>
      </c>
      <c r="F77" s="21" t="n">
        <v>473800</v>
      </c>
      <c r="G77" s="21" t="n">
        <v>473800</v>
      </c>
      <c r="H77" s="21" t="n">
        <v>553580.89</v>
      </c>
      <c r="I77" s="22" t="n">
        <f aca="false">IF(G77=0,0,H77/G77*100)</f>
        <v>116.838516251583</v>
      </c>
      <c r="J77" s="23" t="n">
        <f aca="false">C77+G77</f>
        <v>473800</v>
      </c>
      <c r="K77" s="23" t="n">
        <f aca="false">H77+D77</f>
        <v>553580.89</v>
      </c>
      <c r="L77" s="22" t="n">
        <f aca="false">IF(J77=0,0,K77/J77*100)</f>
        <v>116.838516251583</v>
      </c>
    </row>
    <row r="78" s="18" customFormat="true" ht="15.75" hidden="false" customHeight="false" outlineLevel="0" collapsed="false">
      <c r="A78" s="13" t="n">
        <v>24110000</v>
      </c>
      <c r="B78" s="14" t="s">
        <v>84</v>
      </c>
      <c r="C78" s="24" t="n">
        <f aca="false">C79</f>
        <v>0</v>
      </c>
      <c r="D78" s="24" t="n">
        <f aca="false">D79</f>
        <v>0</v>
      </c>
      <c r="E78" s="16" t="n">
        <f aca="false">IF(C78=0,0,D78/C78*100)</f>
        <v>0</v>
      </c>
      <c r="F78" s="24" t="n">
        <f aca="false">F79</f>
        <v>20000</v>
      </c>
      <c r="G78" s="24" t="n">
        <f aca="false">G79</f>
        <v>20000</v>
      </c>
      <c r="H78" s="24" t="n">
        <f aca="false">H79</f>
        <v>41463.19</v>
      </c>
      <c r="I78" s="22" t="n">
        <f aca="false">IF(G78=0,0,H78/G78*100)</f>
        <v>207.31595</v>
      </c>
      <c r="J78" s="24" t="n">
        <f aca="false">J79</f>
        <v>20000</v>
      </c>
      <c r="K78" s="24" t="n">
        <f aca="false">K79</f>
        <v>41463.19</v>
      </c>
      <c r="L78" s="16" t="n">
        <f aca="false">IF(J78=0,0,K78/J78*100)</f>
        <v>207.31595</v>
      </c>
    </row>
    <row r="79" customFormat="false" ht="63" hidden="false" customHeight="false" outlineLevel="0" collapsed="false">
      <c r="A79" s="19" t="n">
        <v>24110900</v>
      </c>
      <c r="B79" s="20" t="s">
        <v>85</v>
      </c>
      <c r="C79" s="23"/>
      <c r="D79" s="23"/>
      <c r="E79" s="22" t="n">
        <f aca="false">IF(C79=0,0,D79/C79*100)</f>
        <v>0</v>
      </c>
      <c r="F79" s="21" t="n">
        <v>20000</v>
      </c>
      <c r="G79" s="21" t="n">
        <v>20000</v>
      </c>
      <c r="H79" s="21" t="n">
        <v>41463.19</v>
      </c>
      <c r="I79" s="22" t="n">
        <f aca="false">IF(G79=0,0,H79/G79*100)</f>
        <v>207.31595</v>
      </c>
      <c r="J79" s="23" t="n">
        <f aca="false">C79+G79</f>
        <v>20000</v>
      </c>
      <c r="K79" s="23" t="n">
        <f aca="false">H79+D79</f>
        <v>41463.19</v>
      </c>
      <c r="L79" s="22" t="n">
        <f aca="false">IF(J79=0,0,K79/J79*100)</f>
        <v>207.31595</v>
      </c>
    </row>
    <row r="80" s="18" customFormat="true" ht="15.75" hidden="false" customHeight="false" outlineLevel="0" collapsed="false">
      <c r="A80" s="13" t="n">
        <v>25000000</v>
      </c>
      <c r="B80" s="14" t="s">
        <v>86</v>
      </c>
      <c r="C80" s="24" t="n">
        <f aca="false">C81+C86</f>
        <v>0</v>
      </c>
      <c r="D80" s="24" t="n">
        <f aca="false">D81+D86</f>
        <v>0</v>
      </c>
      <c r="E80" s="16" t="n">
        <f aca="false">IF(C80=0,0,D80/C80*100)</f>
        <v>0</v>
      </c>
      <c r="F80" s="24" t="n">
        <f aca="false">F81+F86</f>
        <v>58681200</v>
      </c>
      <c r="G80" s="24" t="n">
        <f aca="false">G81+G86</f>
        <v>130338045.23</v>
      </c>
      <c r="H80" s="24" t="n">
        <f aca="false">H81+H86</f>
        <v>130987224.93</v>
      </c>
      <c r="I80" s="16" t="n">
        <f aca="false">IF(G80=0,0,H80/G80*100)</f>
        <v>100.498073834738</v>
      </c>
      <c r="J80" s="24" t="n">
        <f aca="false">J81+J86</f>
        <v>130338045.23</v>
      </c>
      <c r="K80" s="24" t="n">
        <f aca="false">K81+K86</f>
        <v>130987224.93</v>
      </c>
      <c r="L80" s="16" t="n">
        <f aca="false">IF(J80=0,0,K80/J80*100)</f>
        <v>100.498073834738</v>
      </c>
    </row>
    <row r="81" s="18" customFormat="true" ht="31.5" hidden="false" customHeight="false" outlineLevel="0" collapsed="false">
      <c r="A81" s="13" t="n">
        <v>25010000</v>
      </c>
      <c r="B81" s="14" t="s">
        <v>87</v>
      </c>
      <c r="C81" s="24" t="n">
        <f aca="false">SUM(C82:C85)</f>
        <v>0</v>
      </c>
      <c r="D81" s="24" t="n">
        <f aca="false">SUM(D82:D85)</f>
        <v>0</v>
      </c>
      <c r="E81" s="16" t="n">
        <f aca="false">IF(C81=0,0,D81/C81*100)</f>
        <v>0</v>
      </c>
      <c r="F81" s="24" t="n">
        <f aca="false">SUM(F82:F85)</f>
        <v>42493200</v>
      </c>
      <c r="G81" s="24" t="n">
        <f aca="false">SUM(G82:G85)</f>
        <v>42916271.27</v>
      </c>
      <c r="H81" s="24" t="n">
        <f aca="false">SUM(H82:H85)</f>
        <v>42294718.38</v>
      </c>
      <c r="I81" s="16" t="n">
        <f aca="false">IF(G81=0,0,H81/G81*100)</f>
        <v>98.5517080780629</v>
      </c>
      <c r="J81" s="24" t="n">
        <f aca="false">SUM(J82:J85)</f>
        <v>42916271.27</v>
      </c>
      <c r="K81" s="24" t="n">
        <f aca="false">SUM(K82:K85)</f>
        <v>42294718.38</v>
      </c>
      <c r="L81" s="16" t="n">
        <f aca="false">IF(J81=0,0,K81/J81*100)</f>
        <v>98.5517080780629</v>
      </c>
    </row>
    <row r="82" customFormat="false" ht="31.5" hidden="false" customHeight="false" outlineLevel="0" collapsed="false">
      <c r="A82" s="19" t="n">
        <v>25010100</v>
      </c>
      <c r="B82" s="20" t="s">
        <v>88</v>
      </c>
      <c r="C82" s="23"/>
      <c r="D82" s="23"/>
      <c r="E82" s="22" t="n">
        <f aca="false">IF(C82=0,0,D82/C82*100)</f>
        <v>0</v>
      </c>
      <c r="F82" s="21" t="n">
        <v>32300400</v>
      </c>
      <c r="G82" s="27" t="n">
        <v>31896680.76</v>
      </c>
      <c r="H82" s="27" t="n">
        <v>31089296.51</v>
      </c>
      <c r="I82" s="22" t="n">
        <f aca="false">IF(G82=0,0,H82/G82*100)</f>
        <v>97.4687515103061</v>
      </c>
      <c r="J82" s="23" t="n">
        <f aca="false">C82+G82</f>
        <v>31896680.76</v>
      </c>
      <c r="K82" s="23" t="n">
        <f aca="false">H82+D82</f>
        <v>31089296.51</v>
      </c>
      <c r="L82" s="22" t="n">
        <f aca="false">IF(J82=0,0,K82/J82*100)</f>
        <v>97.4687515103061</v>
      </c>
    </row>
    <row r="83" customFormat="false" ht="31.5" hidden="false" customHeight="false" outlineLevel="0" collapsed="false">
      <c r="A83" s="19" t="n">
        <v>25010200</v>
      </c>
      <c r="B83" s="20" t="s">
        <v>89</v>
      </c>
      <c r="C83" s="23"/>
      <c r="D83" s="23"/>
      <c r="E83" s="22" t="n">
        <f aca="false">IF(C83=0,0,D83/C83*100)</f>
        <v>0</v>
      </c>
      <c r="F83" s="21" t="n">
        <v>8536200</v>
      </c>
      <c r="G83" s="27" t="n">
        <v>8424691.44</v>
      </c>
      <c r="H83" s="27" t="n">
        <v>8672749.59</v>
      </c>
      <c r="I83" s="22" t="n">
        <f aca="false">IF(G83=0,0,H83/G83*100)</f>
        <v>102.944418223108</v>
      </c>
      <c r="J83" s="23" t="n">
        <f aca="false">C83+G83</f>
        <v>8424691.44</v>
      </c>
      <c r="K83" s="23" t="n">
        <f aca="false">H83+D83</f>
        <v>8672749.59</v>
      </c>
      <c r="L83" s="22" t="n">
        <f aca="false">IF(J83=0,0,K83/J83*100)</f>
        <v>102.944418223108</v>
      </c>
    </row>
    <row r="84" customFormat="false" ht="15.75" hidden="false" customHeight="false" outlineLevel="0" collapsed="false">
      <c r="A84" s="19" t="n">
        <v>25010300</v>
      </c>
      <c r="B84" s="20" t="s">
        <v>90</v>
      </c>
      <c r="C84" s="23"/>
      <c r="D84" s="23"/>
      <c r="E84" s="22" t="n">
        <f aca="false">IF(C84=0,0,D84/C84*100)</f>
        <v>0</v>
      </c>
      <c r="F84" s="21" t="n">
        <v>1588200</v>
      </c>
      <c r="G84" s="27" t="n">
        <v>2432015.45</v>
      </c>
      <c r="H84" s="27" t="n">
        <v>2332583.61</v>
      </c>
      <c r="I84" s="22" t="n">
        <f aca="false">IF(G84=0,0,H84/G84*100)</f>
        <v>95.9115457099584</v>
      </c>
      <c r="J84" s="23" t="n">
        <f aca="false">C84+G84</f>
        <v>2432015.45</v>
      </c>
      <c r="K84" s="23" t="n">
        <f aca="false">H84+D84</f>
        <v>2332583.61</v>
      </c>
      <c r="L84" s="22" t="n">
        <f aca="false">IF(J84=0,0,K84/J84*100)</f>
        <v>95.9115457099584</v>
      </c>
    </row>
    <row r="85" customFormat="false" ht="31.5" hidden="false" customHeight="false" outlineLevel="0" collapsed="false">
      <c r="A85" s="19" t="n">
        <v>25010400</v>
      </c>
      <c r="B85" s="20" t="s">
        <v>91</v>
      </c>
      <c r="C85" s="23"/>
      <c r="D85" s="23"/>
      <c r="E85" s="22" t="n">
        <f aca="false">IF(C85=0,0,D85/C85*100)</f>
        <v>0</v>
      </c>
      <c r="F85" s="21" t="n">
        <v>68400</v>
      </c>
      <c r="G85" s="27" t="n">
        <v>162883.62</v>
      </c>
      <c r="H85" s="27" t="n">
        <v>200088.67</v>
      </c>
      <c r="I85" s="22" t="n">
        <f aca="false">IF(G85=0,0,H85/G85*100)</f>
        <v>122.841492594529</v>
      </c>
      <c r="J85" s="23" t="n">
        <f aca="false">C85+G85</f>
        <v>162883.62</v>
      </c>
      <c r="K85" s="23" t="n">
        <f aca="false">H85+D85</f>
        <v>200088.67</v>
      </c>
      <c r="L85" s="22" t="n">
        <f aca="false">IF(J85=0,0,K85/J85*100)</f>
        <v>122.841492594529</v>
      </c>
    </row>
    <row r="86" s="18" customFormat="true" ht="15.75" hidden="false" customHeight="false" outlineLevel="0" collapsed="false">
      <c r="A86" s="13" t="n">
        <v>25020000</v>
      </c>
      <c r="B86" s="14" t="s">
        <v>92</v>
      </c>
      <c r="C86" s="24" t="n">
        <f aca="false">SUM(C87:C88)</f>
        <v>0</v>
      </c>
      <c r="D86" s="24" t="n">
        <f aca="false">SUM(D87:D88)</f>
        <v>0</v>
      </c>
      <c r="E86" s="16" t="n">
        <f aca="false">IF(C86=0,0,D86/C86*100)</f>
        <v>0</v>
      </c>
      <c r="F86" s="24" t="n">
        <f aca="false">SUM(F87:F88)</f>
        <v>16188000</v>
      </c>
      <c r="G86" s="24" t="n">
        <f aca="false">SUM(G87:G88)</f>
        <v>87421773.96</v>
      </c>
      <c r="H86" s="24" t="n">
        <f aca="false">SUM(H87:H88)</f>
        <v>88692506.55</v>
      </c>
      <c r="I86" s="16" t="n">
        <f aca="false">IF(G86=0,0,H86/G86*100)</f>
        <v>101.453565321817</v>
      </c>
      <c r="J86" s="24" t="n">
        <f aca="false">SUM(J87:J88)</f>
        <v>87421773.96</v>
      </c>
      <c r="K86" s="24" t="n">
        <f aca="false">SUM(K87:K88)</f>
        <v>88692506.55</v>
      </c>
      <c r="L86" s="16" t="n">
        <f aca="false">IF(J86=0,0,K86/J86*100)</f>
        <v>101.453565321817</v>
      </c>
    </row>
    <row r="87" customFormat="false" ht="15.75" hidden="false" customHeight="false" outlineLevel="0" collapsed="false">
      <c r="A87" s="19" t="n">
        <v>25020100</v>
      </c>
      <c r="B87" s="20" t="s">
        <v>93</v>
      </c>
      <c r="C87" s="23"/>
      <c r="D87" s="23"/>
      <c r="E87" s="22" t="n">
        <f aca="false">IF(C87=0,0,D87/C87*100)</f>
        <v>0</v>
      </c>
      <c r="F87" s="23"/>
      <c r="G87" s="27" t="n">
        <v>68743175.81</v>
      </c>
      <c r="H87" s="27" t="n">
        <v>68555477.86</v>
      </c>
      <c r="I87" s="22" t="n">
        <f aca="false">IF(G87=0,0,H87/G87*100)</f>
        <v>99.7269576975629</v>
      </c>
      <c r="J87" s="23" t="n">
        <f aca="false">C87+G87</f>
        <v>68743175.81</v>
      </c>
      <c r="K87" s="23" t="n">
        <f aca="false">H87+D87</f>
        <v>68555477.86</v>
      </c>
      <c r="L87" s="22" t="n">
        <f aca="false">IF(J87=0,0,K87/J87*100)</f>
        <v>99.7269576975629</v>
      </c>
    </row>
    <row r="88" customFormat="false" ht="94.5" hidden="false" customHeight="false" outlineLevel="0" collapsed="false">
      <c r="A88" s="19" t="n">
        <v>25020200</v>
      </c>
      <c r="B88" s="28" t="s">
        <v>94</v>
      </c>
      <c r="C88" s="23"/>
      <c r="D88" s="23"/>
      <c r="E88" s="22" t="n">
        <f aca="false">IF(C88=0,0,D88/C88*100)</f>
        <v>0</v>
      </c>
      <c r="F88" s="21" t="n">
        <v>16188000</v>
      </c>
      <c r="G88" s="27" t="n">
        <v>18678598.15</v>
      </c>
      <c r="H88" s="27" t="n">
        <v>20137028.69</v>
      </c>
      <c r="I88" s="22" t="n">
        <f aca="false">IF(G88=0,0,H88/G88*100)</f>
        <v>107.80802996182</v>
      </c>
      <c r="J88" s="23" t="n">
        <f aca="false">C88+G88</f>
        <v>18678598.15</v>
      </c>
      <c r="K88" s="23" t="n">
        <f aca="false">H88+D88</f>
        <v>20137028.69</v>
      </c>
      <c r="L88" s="22" t="n">
        <f aca="false">IF(J88=0,0,K88/J88*100)</f>
        <v>107.80802996182</v>
      </c>
    </row>
    <row r="89" s="18" customFormat="true" ht="15.75" hidden="false" customHeight="false" outlineLevel="0" collapsed="false">
      <c r="A89" s="13" t="n">
        <v>30000000</v>
      </c>
      <c r="B89" s="14" t="s">
        <v>95</v>
      </c>
      <c r="C89" s="24" t="n">
        <f aca="false">C90</f>
        <v>0</v>
      </c>
      <c r="D89" s="24" t="n">
        <f aca="false">D90</f>
        <v>0</v>
      </c>
      <c r="E89" s="16" t="n">
        <f aca="false">IF(C89=0,0,D89/C89*100)</f>
        <v>0</v>
      </c>
      <c r="F89" s="24" t="n">
        <f aca="false">F90</f>
        <v>2400000</v>
      </c>
      <c r="G89" s="24" t="n">
        <f aca="false">G90</f>
        <v>2400000</v>
      </c>
      <c r="H89" s="24" t="n">
        <f aca="false">H90</f>
        <v>2407763</v>
      </c>
      <c r="I89" s="16" t="n">
        <f aca="false">IF(G89=0,0,H89/G89*100)</f>
        <v>100.323458333333</v>
      </c>
      <c r="J89" s="24" t="n">
        <f aca="false">J90</f>
        <v>2400000</v>
      </c>
      <c r="K89" s="24" t="n">
        <f aca="false">K90</f>
        <v>2407763</v>
      </c>
      <c r="L89" s="16" t="n">
        <f aca="false">IF(J89=0,0,K89/J89*100)</f>
        <v>100.323458333333</v>
      </c>
    </row>
    <row r="90" s="18" customFormat="true" ht="15.75" hidden="false" customHeight="false" outlineLevel="0" collapsed="false">
      <c r="A90" s="13" t="n">
        <v>31000000</v>
      </c>
      <c r="B90" s="14" t="s">
        <v>96</v>
      </c>
      <c r="C90" s="24" t="n">
        <f aca="false">C91</f>
        <v>0</v>
      </c>
      <c r="D90" s="24" t="n">
        <f aca="false">D91</f>
        <v>0</v>
      </c>
      <c r="E90" s="16" t="n">
        <f aca="false">IF(C90=0,0,D90/C90*100)</f>
        <v>0</v>
      </c>
      <c r="F90" s="24" t="n">
        <f aca="false">F91</f>
        <v>2400000</v>
      </c>
      <c r="G90" s="24" t="n">
        <f aca="false">G91</f>
        <v>2400000</v>
      </c>
      <c r="H90" s="24" t="n">
        <f aca="false">H91</f>
        <v>2407763</v>
      </c>
      <c r="I90" s="16" t="n">
        <f aca="false">IF(G90=0,0,H90/G90*100)</f>
        <v>100.323458333333</v>
      </c>
      <c r="J90" s="24" t="n">
        <f aca="false">J91</f>
        <v>2400000</v>
      </c>
      <c r="K90" s="24" t="n">
        <f aca="false">K91</f>
        <v>2407763</v>
      </c>
      <c r="L90" s="16" t="n">
        <f aca="false">IF(J90=0,0,K90/J90*100)</f>
        <v>100.323458333333</v>
      </c>
    </row>
    <row r="91" customFormat="false" ht="47.25" hidden="false" customHeight="false" outlineLevel="0" collapsed="false">
      <c r="A91" s="19" t="n">
        <v>31030000</v>
      </c>
      <c r="B91" s="20" t="s">
        <v>97</v>
      </c>
      <c r="C91" s="23"/>
      <c r="D91" s="23"/>
      <c r="E91" s="22" t="n">
        <f aca="false">IF(C91=0,0,D91/C91*100)</f>
        <v>0</v>
      </c>
      <c r="F91" s="21" t="n">
        <v>2400000</v>
      </c>
      <c r="G91" s="21" t="n">
        <v>2400000</v>
      </c>
      <c r="H91" s="21" t="n">
        <v>2407763</v>
      </c>
      <c r="I91" s="22" t="n">
        <f aca="false">IF(G91=0,0,H91/G91*100)</f>
        <v>100.323458333333</v>
      </c>
      <c r="J91" s="23" t="n">
        <f aca="false">C91+G91</f>
        <v>2400000</v>
      </c>
      <c r="K91" s="23" t="n">
        <f aca="false">H91+D91</f>
        <v>2407763</v>
      </c>
      <c r="L91" s="22" t="n">
        <f aca="false">IF(J91=0,0,K91/J91*100)</f>
        <v>100.323458333333</v>
      </c>
    </row>
    <row r="92" customFormat="false" ht="15.75" hidden="false" customHeight="false" outlineLevel="0" collapsed="false">
      <c r="A92" s="19"/>
      <c r="B92" s="29" t="s">
        <v>98</v>
      </c>
      <c r="C92" s="24" t="n">
        <f aca="false">C10+C53+C89</f>
        <v>638634900</v>
      </c>
      <c r="D92" s="24" t="n">
        <f aca="false">D10+D53+D89</f>
        <v>661552286.37</v>
      </c>
      <c r="E92" s="16" t="n">
        <f aca="false">IF(C92=0,0,D92/C92*100)</f>
        <v>103.588495769649</v>
      </c>
      <c r="F92" s="24" t="n">
        <f aca="false">F10+F53+F89</f>
        <v>172961600</v>
      </c>
      <c r="G92" s="24" t="n">
        <f aca="false">G10+G53+G89</f>
        <v>244618445.23</v>
      </c>
      <c r="H92" s="24" t="n">
        <f aca="false">H10+H53+H89</f>
        <v>246585801.8</v>
      </c>
      <c r="I92" s="16" t="n">
        <f aca="false">IF(G92=0,0,H92/G92*100)</f>
        <v>100.804255201667</v>
      </c>
      <c r="J92" s="24" t="n">
        <f aca="false">J10+J53+J89</f>
        <v>883253345.23</v>
      </c>
      <c r="K92" s="24" t="n">
        <f aca="false">K10+K53+K89</f>
        <v>908138088.17</v>
      </c>
      <c r="L92" s="16" t="n">
        <f aca="false">IF(J92=0,0,K92/J92*100)</f>
        <v>102.817395832621</v>
      </c>
    </row>
    <row r="93" s="18" customFormat="true" ht="15.75" hidden="false" customHeight="false" outlineLevel="0" collapsed="false">
      <c r="A93" s="13" t="n">
        <v>40000000</v>
      </c>
      <c r="B93" s="14" t="s">
        <v>99</v>
      </c>
      <c r="C93" s="15" t="n">
        <f aca="false">C94</f>
        <v>6224078518</v>
      </c>
      <c r="D93" s="15" t="n">
        <f aca="false">D94</f>
        <v>6145699215.13</v>
      </c>
      <c r="E93" s="16" t="n">
        <f aca="false">IF(C93=0,0,D93/C93*100)</f>
        <v>98.7407083210257</v>
      </c>
      <c r="F93" s="15" t="n">
        <f aca="false">F94</f>
        <v>283473000</v>
      </c>
      <c r="G93" s="15" t="n">
        <f aca="false">G94</f>
        <v>283473000</v>
      </c>
      <c r="H93" s="15" t="n">
        <f aca="false">H94</f>
        <v>280336068.69</v>
      </c>
      <c r="I93" s="16" t="n">
        <f aca="false">IF(G93=0,0,H93/G93*100)</f>
        <v>98.893393264967</v>
      </c>
      <c r="J93" s="15" t="n">
        <f aca="false">J94</f>
        <v>6507551518</v>
      </c>
      <c r="K93" s="15" t="n">
        <f aca="false">K94</f>
        <v>6426035283.82</v>
      </c>
      <c r="L93" s="16" t="n">
        <f aca="false">IF(J93=0,0,K93/J93*100)</f>
        <v>98.7473593723457</v>
      </c>
    </row>
    <row r="94" s="18" customFormat="true" ht="15.75" hidden="false" customHeight="false" outlineLevel="0" collapsed="false">
      <c r="A94" s="13" t="n">
        <v>41000000</v>
      </c>
      <c r="B94" s="14" t="s">
        <v>100</v>
      </c>
      <c r="C94" s="15" t="n">
        <f aca="false">C95+C99+C120</f>
        <v>6224078518</v>
      </c>
      <c r="D94" s="15" t="n">
        <f aca="false">D95+D99+D120</f>
        <v>6145699215.13</v>
      </c>
      <c r="E94" s="16" t="n">
        <f aca="false">IF(C94=0,0,D94/C94*100)</f>
        <v>98.7407083210257</v>
      </c>
      <c r="F94" s="15" t="n">
        <f aca="false">F95+F99+F120</f>
        <v>283473000</v>
      </c>
      <c r="G94" s="15" t="n">
        <f aca="false">G95+G99+G120</f>
        <v>283473000</v>
      </c>
      <c r="H94" s="15" t="n">
        <f aca="false">H95+H99+H120</f>
        <v>280336068.69</v>
      </c>
      <c r="I94" s="16" t="n">
        <f aca="false">IF(G94=0,0,H94/G94*100)</f>
        <v>98.893393264967</v>
      </c>
      <c r="J94" s="15" t="n">
        <f aca="false">J95+J99+J120</f>
        <v>6507551518</v>
      </c>
      <c r="K94" s="15" t="n">
        <f aca="false">K95+K99+K120</f>
        <v>6426035283.82</v>
      </c>
      <c r="L94" s="16" t="n">
        <f aca="false">IF(J94=0,0,K94/J94*100)</f>
        <v>98.7473593723457</v>
      </c>
    </row>
    <row r="95" s="18" customFormat="true" ht="15.75" hidden="false" customHeight="false" outlineLevel="0" collapsed="false">
      <c r="A95" s="13" t="n">
        <v>41020000</v>
      </c>
      <c r="B95" s="14" t="s">
        <v>101</v>
      </c>
      <c r="C95" s="15" t="n">
        <f aca="false">SUM(C96:C98)</f>
        <v>861760600</v>
      </c>
      <c r="D95" s="15" t="n">
        <f aca="false">SUM(D96:D98)</f>
        <v>861760600</v>
      </c>
      <c r="E95" s="16" t="n">
        <f aca="false">IF(C95=0,0,D95/C95*100)</f>
        <v>100</v>
      </c>
      <c r="F95" s="15" t="n">
        <f aca="false">SUM(F96:F98)</f>
        <v>0</v>
      </c>
      <c r="G95" s="15" t="n">
        <f aca="false">SUM(G96:G98)</f>
        <v>0</v>
      </c>
      <c r="H95" s="15" t="n">
        <f aca="false">SUM(H96:H98)</f>
        <v>0</v>
      </c>
      <c r="I95" s="16" t="n">
        <f aca="false">IF(G95=0,0,H95/G95*100)</f>
        <v>0</v>
      </c>
      <c r="J95" s="15" t="n">
        <f aca="false">SUM(J96:J98)</f>
        <v>861760600</v>
      </c>
      <c r="K95" s="15" t="n">
        <f aca="false">SUM(K96:K98)</f>
        <v>861760600</v>
      </c>
      <c r="L95" s="16" t="n">
        <f aca="false">IF(J95=0,0,K95/J95*100)</f>
        <v>100</v>
      </c>
    </row>
    <row r="96" customFormat="false" ht="15.75" hidden="false" customHeight="false" outlineLevel="0" collapsed="false">
      <c r="A96" s="19" t="n">
        <v>41020100</v>
      </c>
      <c r="B96" s="20" t="s">
        <v>102</v>
      </c>
      <c r="C96" s="21" t="n">
        <v>125859900</v>
      </c>
      <c r="D96" s="21" t="n">
        <v>125859900</v>
      </c>
      <c r="E96" s="22" t="n">
        <f aca="false">IF(C96=0,0,D96/C96*100)</f>
        <v>100</v>
      </c>
      <c r="F96" s="23"/>
      <c r="G96" s="23"/>
      <c r="H96" s="23"/>
      <c r="I96" s="22" t="n">
        <f aca="false">IF(G96=0,0,H96/G96*100)</f>
        <v>0</v>
      </c>
      <c r="J96" s="23" t="n">
        <f aca="false">C96+G96</f>
        <v>125859900</v>
      </c>
      <c r="K96" s="23" t="n">
        <f aca="false">H96+D96</f>
        <v>125859900</v>
      </c>
      <c r="L96" s="22" t="n">
        <f aca="false">IF(J96=0,0,K96/J96*100)</f>
        <v>100</v>
      </c>
    </row>
    <row r="97" customFormat="false" ht="47.25" hidden="false" customHeight="false" outlineLevel="0" collapsed="false">
      <c r="A97" s="19" t="n">
        <v>41020200</v>
      </c>
      <c r="B97" s="20" t="s">
        <v>103</v>
      </c>
      <c r="C97" s="21" t="n">
        <v>725310700</v>
      </c>
      <c r="D97" s="21" t="n">
        <v>725310700</v>
      </c>
      <c r="E97" s="22" t="n">
        <f aca="false">IF(C97=0,0,D97/C97*100)</f>
        <v>100</v>
      </c>
      <c r="F97" s="23"/>
      <c r="G97" s="23"/>
      <c r="H97" s="23"/>
      <c r="I97" s="22" t="n">
        <f aca="false">IF(G97=0,0,H97/G97*100)</f>
        <v>0</v>
      </c>
      <c r="J97" s="23" t="n">
        <f aca="false">C97+G97</f>
        <v>725310700</v>
      </c>
      <c r="K97" s="23" t="n">
        <f aca="false">H97+D97</f>
        <v>725310700</v>
      </c>
      <c r="L97" s="22" t="n">
        <f aca="false">IF(J97=0,0,K97/J97*100)</f>
        <v>100</v>
      </c>
    </row>
    <row r="98" customFormat="false" ht="15.75" hidden="false" customHeight="false" outlineLevel="0" collapsed="false">
      <c r="A98" s="19" t="n">
        <v>41020600</v>
      </c>
      <c r="B98" s="20" t="s">
        <v>104</v>
      </c>
      <c r="C98" s="21" t="n">
        <v>10590000</v>
      </c>
      <c r="D98" s="21" t="n">
        <v>10590000</v>
      </c>
      <c r="E98" s="22" t="n">
        <f aca="false">IF(C98=0,0,D98/C98*100)</f>
        <v>100</v>
      </c>
      <c r="F98" s="23"/>
      <c r="G98" s="23"/>
      <c r="H98" s="23"/>
      <c r="I98" s="22" t="n">
        <f aca="false">IF(G98=0,0,H98/G98*100)</f>
        <v>0</v>
      </c>
      <c r="J98" s="23" t="n">
        <f aca="false">C98+G98</f>
        <v>10590000</v>
      </c>
      <c r="K98" s="23" t="n">
        <f aca="false">H98+D98</f>
        <v>10590000</v>
      </c>
      <c r="L98" s="22" t="n">
        <f aca="false">IF(J98=0,0,K98/J98*100)</f>
        <v>100</v>
      </c>
    </row>
    <row r="99" s="18" customFormat="true" ht="15.75" hidden="false" customHeight="false" outlineLevel="0" collapsed="false">
      <c r="A99" s="13" t="n">
        <v>41030000</v>
      </c>
      <c r="B99" s="14" t="s">
        <v>105</v>
      </c>
      <c r="C99" s="15" t="n">
        <f aca="false">SUM(C100:C119)</f>
        <v>5361767918</v>
      </c>
      <c r="D99" s="15" t="n">
        <f aca="false">SUM(D100:D119)</f>
        <v>5283391730.13</v>
      </c>
      <c r="E99" s="16" t="n">
        <f aca="false">IF(C99=0,0,D99/C99*100)</f>
        <v>98.538239829313</v>
      </c>
      <c r="F99" s="15" t="n">
        <f aca="false">SUM(F100:F119)</f>
        <v>283473000</v>
      </c>
      <c r="G99" s="15" t="n">
        <f aca="false">SUM(G100:G119)</f>
        <v>283473000</v>
      </c>
      <c r="H99" s="15" t="n">
        <f aca="false">SUM(H100:H119)</f>
        <v>280336068.69</v>
      </c>
      <c r="I99" s="16" t="n">
        <f aca="false">IF(G99=0,0,H99/G99*100)</f>
        <v>98.893393264967</v>
      </c>
      <c r="J99" s="15" t="n">
        <f aca="false">SUM(J100:J119)</f>
        <v>5645240918</v>
      </c>
      <c r="K99" s="15" t="n">
        <f aca="false">SUM(K100:K119)</f>
        <v>5563727798.82</v>
      </c>
      <c r="L99" s="16" t="n">
        <f aca="false">IF(J99=0,0,K99/J99*100)</f>
        <v>98.5560736846484</v>
      </c>
    </row>
    <row r="100" customFormat="false" ht="189" hidden="false" customHeight="false" outlineLevel="0" collapsed="false">
      <c r="A100" s="19" t="n">
        <v>41030500</v>
      </c>
      <c r="B100" s="20" t="s">
        <v>106</v>
      </c>
      <c r="C100" s="21" t="n">
        <v>3115069</v>
      </c>
      <c r="D100" s="21" t="n">
        <v>3115052.98</v>
      </c>
      <c r="E100" s="22" t="n">
        <f aca="false">IF(C100=0,0,D100/C100*100)</f>
        <v>99.9994857256774</v>
      </c>
      <c r="F100" s="23"/>
      <c r="G100" s="23"/>
      <c r="H100" s="23"/>
      <c r="I100" s="22" t="n">
        <f aca="false">IF(G100=0,0,H100/G100*100)</f>
        <v>0</v>
      </c>
      <c r="J100" s="23" t="n">
        <f aca="false">C100+G100</f>
        <v>3115069</v>
      </c>
      <c r="K100" s="23" t="n">
        <f aca="false">H100+D100</f>
        <v>3115052.98</v>
      </c>
      <c r="L100" s="22" t="n">
        <f aca="false">IF(J100=0,0,K100/J100*100)</f>
        <v>99.9994857256774</v>
      </c>
    </row>
    <row r="101" customFormat="false" ht="173.25" hidden="false" customHeight="false" outlineLevel="0" collapsed="false">
      <c r="A101" s="19" t="n">
        <v>41030600</v>
      </c>
      <c r="B101" s="30" t="s">
        <v>107</v>
      </c>
      <c r="C101" s="21" t="n">
        <v>2469632900</v>
      </c>
      <c r="D101" s="21" t="n">
        <v>2440713213.44</v>
      </c>
      <c r="E101" s="22" t="n">
        <f aca="false">IF(C101=0,0,D101/C101*100)</f>
        <v>98.8289884476353</v>
      </c>
      <c r="F101" s="23"/>
      <c r="G101" s="23"/>
      <c r="H101" s="23"/>
      <c r="I101" s="22" t="n">
        <f aca="false">IF(G101=0,0,H101/G101*100)</f>
        <v>0</v>
      </c>
      <c r="J101" s="23" t="n">
        <f aca="false">C101+G101</f>
        <v>2469632900</v>
      </c>
      <c r="K101" s="23" t="n">
        <f aca="false">H101+D101</f>
        <v>2440713213.44</v>
      </c>
      <c r="L101" s="22" t="n">
        <f aca="false">IF(J101=0,0,K101/J101*100)</f>
        <v>98.8289884476353</v>
      </c>
    </row>
    <row r="102" customFormat="false" ht="110.25" hidden="false" customHeight="false" outlineLevel="0" collapsed="false">
      <c r="A102" s="19" t="n">
        <v>41030800</v>
      </c>
      <c r="B102" s="30" t="s">
        <v>108</v>
      </c>
      <c r="C102" s="21" t="n">
        <v>1452613600</v>
      </c>
      <c r="D102" s="21" t="n">
        <v>1416182649.39</v>
      </c>
      <c r="E102" s="22" t="n">
        <f aca="false">IF(C102=0,0,D102/C102*100)</f>
        <v>97.4920412000824</v>
      </c>
      <c r="F102" s="23"/>
      <c r="G102" s="23"/>
      <c r="H102" s="23"/>
      <c r="I102" s="22" t="n">
        <f aca="false">IF(G102=0,0,H102/G102*100)</f>
        <v>0</v>
      </c>
      <c r="J102" s="23" t="n">
        <f aca="false">C102+G102</f>
        <v>1452613600</v>
      </c>
      <c r="K102" s="23" t="n">
        <f aca="false">H102+D102</f>
        <v>1416182649.39</v>
      </c>
      <c r="L102" s="22" t="n">
        <f aca="false">IF(J102=0,0,K102/J102*100)</f>
        <v>97.4920412000824</v>
      </c>
    </row>
    <row r="103" customFormat="false" ht="63" hidden="false" customHeight="false" outlineLevel="0" collapsed="false">
      <c r="A103" s="19" t="n">
        <v>41031000</v>
      </c>
      <c r="B103" s="20" t="s">
        <v>109</v>
      </c>
      <c r="C103" s="21" t="n">
        <v>86895200</v>
      </c>
      <c r="D103" s="21" t="n">
        <v>86847933.58</v>
      </c>
      <c r="E103" s="22" t="n">
        <f aca="false">IF(C103=0,0,D103/C103*100)</f>
        <v>99.9456052578278</v>
      </c>
      <c r="F103" s="23"/>
      <c r="G103" s="23"/>
      <c r="H103" s="23"/>
      <c r="I103" s="22" t="n">
        <f aca="false">IF(G103=0,0,H103/G103*100)</f>
        <v>0</v>
      </c>
      <c r="J103" s="23" t="n">
        <f aca="false">C103+G103</f>
        <v>86895200</v>
      </c>
      <c r="K103" s="23" t="n">
        <f aca="false">H103+D103</f>
        <v>86847933.58</v>
      </c>
      <c r="L103" s="22" t="n">
        <f aca="false">IF(J103=0,0,K103/J103*100)</f>
        <v>99.9456052578278</v>
      </c>
    </row>
    <row r="104" customFormat="false" ht="47.25" hidden="false" customHeight="false" outlineLevel="0" collapsed="false">
      <c r="A104" s="19" t="n">
        <v>41032600</v>
      </c>
      <c r="B104" s="20" t="s">
        <v>110</v>
      </c>
      <c r="C104" s="21" t="n">
        <v>4476300</v>
      </c>
      <c r="D104" s="21" t="n">
        <v>4476295.99</v>
      </c>
      <c r="E104" s="22" t="n">
        <f aca="false">IF(C104=0,0,D104/C104*100)</f>
        <v>99.9999104170855</v>
      </c>
      <c r="F104" s="23"/>
      <c r="G104" s="23"/>
      <c r="H104" s="23"/>
      <c r="I104" s="22" t="n">
        <f aca="false">IF(G104=0,0,H104/G104*100)</f>
        <v>0</v>
      </c>
      <c r="J104" s="23" t="n">
        <f aca="false">C104+G104</f>
        <v>4476300</v>
      </c>
      <c r="K104" s="23" t="n">
        <f aca="false">H104+D104</f>
        <v>4476295.99</v>
      </c>
      <c r="L104" s="22" t="n">
        <f aca="false">IF(J104=0,0,K104/J104*100)</f>
        <v>99.9999104170855</v>
      </c>
    </row>
    <row r="105" customFormat="false" ht="47.25" hidden="false" customHeight="false" outlineLevel="0" collapsed="false">
      <c r="A105" s="19" t="n">
        <v>41033300</v>
      </c>
      <c r="B105" s="20" t="s">
        <v>111</v>
      </c>
      <c r="C105" s="21" t="n">
        <v>60542300</v>
      </c>
      <c r="D105" s="21" t="n">
        <v>60542300</v>
      </c>
      <c r="E105" s="22" t="n">
        <f aca="false">IF(C105=0,0,D105/C105*100)</f>
        <v>100</v>
      </c>
      <c r="F105" s="23"/>
      <c r="G105" s="23"/>
      <c r="H105" s="23"/>
      <c r="I105" s="22" t="n">
        <f aca="false">IF(G105=0,0,H105/G105*100)</f>
        <v>0</v>
      </c>
      <c r="J105" s="23" t="n">
        <f aca="false">C105+G105</f>
        <v>60542300</v>
      </c>
      <c r="K105" s="23" t="n">
        <f aca="false">H105+D105</f>
        <v>60542300</v>
      </c>
      <c r="L105" s="22" t="n">
        <f aca="false">IF(J105=0,0,K105/J105*100)</f>
        <v>100</v>
      </c>
    </row>
    <row r="106" customFormat="false" ht="47.25" hidden="false" customHeight="false" outlineLevel="0" collapsed="false">
      <c r="A106" s="19" t="n">
        <v>41033600</v>
      </c>
      <c r="B106" s="20" t="s">
        <v>112</v>
      </c>
      <c r="C106" s="21" t="n">
        <v>32438900</v>
      </c>
      <c r="D106" s="21" t="n">
        <v>32296433.2</v>
      </c>
      <c r="E106" s="22" t="n">
        <f aca="false">IF(C106=0,0,D106/C106*100)</f>
        <v>99.5608149474859</v>
      </c>
      <c r="F106" s="23"/>
      <c r="G106" s="23"/>
      <c r="H106" s="23"/>
      <c r="I106" s="22" t="n">
        <f aca="false">IF(G106=0,0,H106/G106*100)</f>
        <v>0</v>
      </c>
      <c r="J106" s="23" t="n">
        <f aca="false">C106+G106</f>
        <v>32438900</v>
      </c>
      <c r="K106" s="23" t="n">
        <f aca="false">H106+D106</f>
        <v>32296433.2</v>
      </c>
      <c r="L106" s="22" t="n">
        <f aca="false">IF(J106=0,0,K106/J106*100)</f>
        <v>99.5608149474859</v>
      </c>
    </row>
    <row r="107" customFormat="false" ht="47.25" hidden="false" customHeight="false" outlineLevel="0" collapsed="false">
      <c r="A107" s="19" t="n">
        <v>41033700</v>
      </c>
      <c r="B107" s="20" t="s">
        <v>113</v>
      </c>
      <c r="C107" s="21" t="n">
        <v>615500</v>
      </c>
      <c r="D107" s="21" t="n">
        <v>612923.82</v>
      </c>
      <c r="E107" s="22" t="n">
        <f aca="false">IF(C107=0,0,D107/C107*100)</f>
        <v>99.5814492282697</v>
      </c>
      <c r="F107" s="23"/>
      <c r="G107" s="23"/>
      <c r="H107" s="23"/>
      <c r="I107" s="22" t="n">
        <f aca="false">IF(G107=0,0,H107/G107*100)</f>
        <v>0</v>
      </c>
      <c r="J107" s="23" t="n">
        <f aca="false">C107+G107</f>
        <v>615500</v>
      </c>
      <c r="K107" s="23" t="n">
        <f aca="false">H107+D107</f>
        <v>612923.82</v>
      </c>
      <c r="L107" s="22" t="n">
        <f aca="false">IF(J107=0,0,K107/J107*100)</f>
        <v>99.5814492282697</v>
      </c>
    </row>
    <row r="108" customFormat="false" ht="15.75" hidden="false" customHeight="false" outlineLevel="0" collapsed="false">
      <c r="A108" s="19" t="n">
        <v>41033900</v>
      </c>
      <c r="B108" s="20" t="s">
        <v>114</v>
      </c>
      <c r="C108" s="21" t="n">
        <v>196494500</v>
      </c>
      <c r="D108" s="21" t="n">
        <v>196494500</v>
      </c>
      <c r="E108" s="22" t="n">
        <f aca="false">IF(C108=0,0,D108/C108*100)</f>
        <v>100</v>
      </c>
      <c r="F108" s="23"/>
      <c r="G108" s="23"/>
      <c r="H108" s="23"/>
      <c r="I108" s="22" t="n">
        <f aca="false">IF(G108=0,0,H108/G108*100)</f>
        <v>0</v>
      </c>
      <c r="J108" s="23" t="n">
        <f aca="false">C108+G108</f>
        <v>196494500</v>
      </c>
      <c r="K108" s="23" t="n">
        <f aca="false">H108+D108</f>
        <v>196494500</v>
      </c>
      <c r="L108" s="22" t="n">
        <f aca="false">IF(J108=0,0,K108/J108*100)</f>
        <v>100</v>
      </c>
    </row>
    <row r="109" customFormat="false" ht="31.5" hidden="false" customHeight="false" outlineLevel="0" collapsed="false">
      <c r="A109" s="19" t="n">
        <v>41034200</v>
      </c>
      <c r="B109" s="20" t="s">
        <v>115</v>
      </c>
      <c r="C109" s="21" t="n">
        <v>883011100</v>
      </c>
      <c r="D109" s="21" t="n">
        <v>883011100</v>
      </c>
      <c r="E109" s="22" t="n">
        <f aca="false">IF(C109=0,0,D109/C109*100)</f>
        <v>100</v>
      </c>
      <c r="F109" s="23"/>
      <c r="G109" s="23"/>
      <c r="H109" s="23"/>
      <c r="I109" s="22" t="n">
        <f aca="false">IF(G109=0,0,H109/G109*100)</f>
        <v>0</v>
      </c>
      <c r="J109" s="23" t="n">
        <f aca="false">C109+G109</f>
        <v>883011100</v>
      </c>
      <c r="K109" s="23" t="n">
        <f aca="false">H109+D109</f>
        <v>883011100</v>
      </c>
      <c r="L109" s="22" t="n">
        <f aca="false">IF(J109=0,0,K109/J109*100)</f>
        <v>100</v>
      </c>
    </row>
    <row r="110" customFormat="false" ht="78.75" hidden="false" customHeight="false" outlineLevel="0" collapsed="false">
      <c r="A110" s="19" t="n">
        <v>41034400</v>
      </c>
      <c r="B110" s="20" t="s">
        <v>116</v>
      </c>
      <c r="C110" s="21" t="n">
        <v>20731400</v>
      </c>
      <c r="D110" s="21" t="n">
        <v>15539611.48</v>
      </c>
      <c r="E110" s="22" t="n">
        <f aca="false">IF(C110=0,0,D110/C110*100)</f>
        <v>74.9568841467532</v>
      </c>
      <c r="F110" s="23"/>
      <c r="G110" s="23"/>
      <c r="H110" s="23"/>
      <c r="I110" s="22" t="n">
        <f aca="false">IF(G110=0,0,H110/G110*100)</f>
        <v>0</v>
      </c>
      <c r="J110" s="23" t="n">
        <f aca="false">C110+G110</f>
        <v>20731400</v>
      </c>
      <c r="K110" s="23" t="n">
        <f aca="false">H110+D110</f>
        <v>15539611.48</v>
      </c>
      <c r="L110" s="22" t="n">
        <f aca="false">IF(J110=0,0,K110/J110*100)</f>
        <v>74.9568841467532</v>
      </c>
    </row>
    <row r="111" customFormat="false" ht="47.25" hidden="false" customHeight="false" outlineLevel="0" collapsed="false">
      <c r="A111" s="19" t="n">
        <v>41034500</v>
      </c>
      <c r="B111" s="20" t="s">
        <v>117</v>
      </c>
      <c r="C111" s="21" t="n">
        <v>55375000</v>
      </c>
      <c r="D111" s="21" t="n">
        <v>55375000</v>
      </c>
      <c r="E111" s="22" t="n">
        <f aca="false">IF(C111=0,0,D111/C111*100)</f>
        <v>100</v>
      </c>
      <c r="F111" s="23"/>
      <c r="G111" s="23"/>
      <c r="H111" s="23"/>
      <c r="I111" s="22" t="n">
        <f aca="false">IF(G111=0,0,H111/G111*100)</f>
        <v>0</v>
      </c>
      <c r="J111" s="23" t="n">
        <f aca="false">C111+G111</f>
        <v>55375000</v>
      </c>
      <c r="K111" s="23" t="n">
        <f aca="false">H111+D111</f>
        <v>55375000</v>
      </c>
      <c r="L111" s="22" t="n">
        <f aca="false">IF(J111=0,0,K111/J111*100)</f>
        <v>100</v>
      </c>
    </row>
    <row r="112" customFormat="false" ht="78.75" hidden="false" customHeight="false" outlineLevel="0" collapsed="false">
      <c r="A112" s="19" t="n">
        <v>41034900</v>
      </c>
      <c r="B112" s="20" t="s">
        <v>118</v>
      </c>
      <c r="C112" s="23"/>
      <c r="D112" s="23"/>
      <c r="E112" s="22" t="n">
        <f aca="false">IF(C112=0,0,D112/C112*100)</f>
        <v>0</v>
      </c>
      <c r="F112" s="21" t="n">
        <v>64079700</v>
      </c>
      <c r="G112" s="21" t="n">
        <v>64079700</v>
      </c>
      <c r="H112" s="21" t="n">
        <v>60942768.69</v>
      </c>
      <c r="I112" s="22" t="n">
        <f aca="false">IF(G112=0,0,H112/G112*100)</f>
        <v>95.1046410797803</v>
      </c>
      <c r="J112" s="23" t="n">
        <f aca="false">C112+G112</f>
        <v>64079700</v>
      </c>
      <c r="K112" s="23" t="n">
        <f aca="false">H112+D112</f>
        <v>60942768.69</v>
      </c>
      <c r="L112" s="22" t="n">
        <f aca="false">IF(J112=0,0,K112/J112*100)</f>
        <v>95.1046410797803</v>
      </c>
    </row>
    <row r="113" customFormat="false" ht="47.25" hidden="false" customHeight="false" outlineLevel="0" collapsed="false">
      <c r="A113" s="19" t="n">
        <v>41035400</v>
      </c>
      <c r="B113" s="20" t="s">
        <v>119</v>
      </c>
      <c r="C113" s="21" t="n">
        <v>10631800</v>
      </c>
      <c r="D113" s="21" t="n">
        <v>9946877.39</v>
      </c>
      <c r="E113" s="22" t="n">
        <f aca="false">IF(C113=0,0,D113/C113*100)</f>
        <v>93.5577925656992</v>
      </c>
      <c r="F113" s="23"/>
      <c r="G113" s="23"/>
      <c r="H113" s="23"/>
      <c r="I113" s="22" t="n">
        <f aca="false">IF(G113=0,0,H113/G113*100)</f>
        <v>0</v>
      </c>
      <c r="J113" s="23" t="n">
        <f aca="false">C113+G113</f>
        <v>10631800</v>
      </c>
      <c r="K113" s="23" t="n">
        <f aca="false">H113+D113</f>
        <v>9946877.39</v>
      </c>
      <c r="L113" s="22" t="n">
        <f aca="false">IF(J113=0,0,K113/J113*100)</f>
        <v>93.5577925656992</v>
      </c>
    </row>
    <row r="114" customFormat="false" ht="141.75" hidden="false" customHeight="false" outlineLevel="0" collapsed="false">
      <c r="A114" s="19" t="n">
        <v>41035800</v>
      </c>
      <c r="B114" s="30" t="s">
        <v>120</v>
      </c>
      <c r="C114" s="21" t="n">
        <v>25218700</v>
      </c>
      <c r="D114" s="21" t="n">
        <v>22328686.47</v>
      </c>
      <c r="E114" s="22" t="n">
        <f aca="false">IF(C114=0,0,D114/C114*100)</f>
        <v>88.5401962432639</v>
      </c>
      <c r="F114" s="23"/>
      <c r="G114" s="23"/>
      <c r="H114" s="23"/>
      <c r="I114" s="22" t="n">
        <f aca="false">IF(G114=0,0,H114/G114*100)</f>
        <v>0</v>
      </c>
      <c r="J114" s="23" t="n">
        <f aca="false">C114+G114</f>
        <v>25218700</v>
      </c>
      <c r="K114" s="23" t="n">
        <f aca="false">H114+D114</f>
        <v>22328686.47</v>
      </c>
      <c r="L114" s="22" t="n">
        <f aca="false">IF(J114=0,0,K114/J114*100)</f>
        <v>88.5401962432639</v>
      </c>
    </row>
    <row r="115" customFormat="false" ht="173.25" hidden="false" customHeight="false" outlineLevel="0" collapsed="false">
      <c r="A115" s="19" t="n">
        <v>41036100</v>
      </c>
      <c r="B115" s="31" t="s">
        <v>121</v>
      </c>
      <c r="C115" s="21" t="n">
        <v>4223729</v>
      </c>
      <c r="D115" s="21" t="n">
        <v>3920763.34</v>
      </c>
      <c r="E115" s="22" t="n">
        <f aca="false">IF(C115=0,0,D115/C115*100)</f>
        <v>92.8270573230432</v>
      </c>
      <c r="F115" s="23"/>
      <c r="G115" s="23"/>
      <c r="H115" s="23"/>
      <c r="I115" s="22" t="n">
        <f aca="false">IF(G115=0,0,H115/G115*100)</f>
        <v>0</v>
      </c>
      <c r="J115" s="23" t="n">
        <f aca="false">C115+G115</f>
        <v>4223729</v>
      </c>
      <c r="K115" s="23" t="n">
        <f aca="false">H115+D115</f>
        <v>3920763.34</v>
      </c>
      <c r="L115" s="22" t="n">
        <f aca="false">IF(J115=0,0,K115/J115*100)</f>
        <v>92.8270573230432</v>
      </c>
    </row>
    <row r="116" customFormat="false" ht="189" hidden="false" customHeight="false" outlineLevel="0" collapsed="false">
      <c r="A116" s="19" t="n">
        <v>41036400</v>
      </c>
      <c r="B116" s="32" t="s">
        <v>122</v>
      </c>
      <c r="C116" s="21" t="n">
        <v>5227120</v>
      </c>
      <c r="D116" s="21" t="n">
        <v>5024446.78</v>
      </c>
      <c r="E116" s="22" t="n">
        <f aca="false">IF(C116=0,0,D116/C116*100)</f>
        <v>96.1226598968457</v>
      </c>
      <c r="F116" s="23"/>
      <c r="G116" s="23"/>
      <c r="H116" s="23"/>
      <c r="I116" s="22" t="n">
        <f aca="false">IF(G116=0,0,H116/G116*100)</f>
        <v>0</v>
      </c>
      <c r="J116" s="23" t="n">
        <f aca="false">C116+G116</f>
        <v>5227120</v>
      </c>
      <c r="K116" s="23" t="n">
        <f aca="false">H116+D116</f>
        <v>5024446.78</v>
      </c>
      <c r="L116" s="22" t="n">
        <f aca="false">IF(J116=0,0,K116/J116*100)</f>
        <v>96.1226598968457</v>
      </c>
    </row>
    <row r="117" customFormat="false" ht="189" hidden="false" customHeight="false" outlineLevel="0" collapsed="false">
      <c r="A117" s="19" t="n">
        <v>41036600</v>
      </c>
      <c r="B117" s="33" t="s">
        <v>123</v>
      </c>
      <c r="C117" s="23"/>
      <c r="D117" s="23"/>
      <c r="E117" s="22" t="n">
        <f aca="false">IF(C117=0,0,D117/C117*100)</f>
        <v>0</v>
      </c>
      <c r="F117" s="21" t="n">
        <v>653000</v>
      </c>
      <c r="G117" s="21" t="n">
        <v>653000</v>
      </c>
      <c r="H117" s="21" t="n">
        <v>653000</v>
      </c>
      <c r="I117" s="22" t="n">
        <f aca="false">IF(G117=0,0,H117/G117*100)</f>
        <v>100</v>
      </c>
      <c r="J117" s="23" t="n">
        <f aca="false">C117+G117</f>
        <v>653000</v>
      </c>
      <c r="K117" s="23" t="n">
        <f aca="false">H117+D117</f>
        <v>653000</v>
      </c>
      <c r="L117" s="22" t="n">
        <f aca="false">IF(J117=0,0,K117/J117*100)</f>
        <v>100</v>
      </c>
    </row>
    <row r="118" customFormat="false" ht="47.25" hidden="false" customHeight="false" outlineLevel="0" collapsed="false">
      <c r="A118" s="19" t="n">
        <v>41037200</v>
      </c>
      <c r="B118" s="20" t="s">
        <v>124</v>
      </c>
      <c r="C118" s="21" t="n">
        <v>50524800</v>
      </c>
      <c r="D118" s="21" t="n">
        <v>46963942.27</v>
      </c>
      <c r="E118" s="22" t="n">
        <f aca="false">IF(C118=0,0,D118/C118*100)</f>
        <v>92.952257643771</v>
      </c>
      <c r="F118" s="23"/>
      <c r="G118" s="23"/>
      <c r="H118" s="23"/>
      <c r="I118" s="22" t="n">
        <f aca="false">IF(G118=0,0,H118/G118*100)</f>
        <v>0</v>
      </c>
      <c r="J118" s="23" t="n">
        <f aca="false">C118+G118</f>
        <v>50524800</v>
      </c>
      <c r="K118" s="23" t="n">
        <f aca="false">H118+D118</f>
        <v>46963942.27</v>
      </c>
      <c r="L118" s="22" t="n">
        <f aca="false">IF(J118=0,0,K118/J118*100)</f>
        <v>92.952257643771</v>
      </c>
    </row>
    <row r="119" customFormat="false" ht="78.75" hidden="false" customHeight="false" outlineLevel="0" collapsed="false">
      <c r="A119" s="19" t="n">
        <v>41037300</v>
      </c>
      <c r="B119" s="20" t="s">
        <v>125</v>
      </c>
      <c r="C119" s="23"/>
      <c r="D119" s="23"/>
      <c r="E119" s="22" t="n">
        <f aca="false">IF(C119=0,0,D119/C119*100)</f>
        <v>0</v>
      </c>
      <c r="F119" s="21" t="n">
        <v>218740300</v>
      </c>
      <c r="G119" s="21" t="n">
        <v>218740300</v>
      </c>
      <c r="H119" s="21" t="n">
        <v>218740300</v>
      </c>
      <c r="I119" s="22" t="n">
        <f aca="false">IF(G119=0,0,H119/G119*100)</f>
        <v>100</v>
      </c>
      <c r="J119" s="23" t="n">
        <f aca="false">C119+G119</f>
        <v>218740300</v>
      </c>
      <c r="K119" s="23" t="n">
        <f aca="false">H119+D119</f>
        <v>218740300</v>
      </c>
      <c r="L119" s="22" t="n">
        <f aca="false">IF(J119=0,0,K119/J119*100)</f>
        <v>100</v>
      </c>
    </row>
    <row r="120" s="18" customFormat="true" ht="15.75" hidden="false" customHeight="false" outlineLevel="0" collapsed="false">
      <c r="A120" s="13" t="n">
        <v>41050000</v>
      </c>
      <c r="B120" s="14" t="s">
        <v>126</v>
      </c>
      <c r="C120" s="15" t="n">
        <f aca="false">C121+C122</f>
        <v>550000</v>
      </c>
      <c r="D120" s="15" t="n">
        <f aca="false">D121+D122</f>
        <v>546885</v>
      </c>
      <c r="E120" s="22" t="n">
        <f aca="false">IF(C120=0,0,D120/C120*100)</f>
        <v>99.4336363636364</v>
      </c>
      <c r="F120" s="15" t="n">
        <f aca="false">F121+F122</f>
        <v>0</v>
      </c>
      <c r="G120" s="15" t="n">
        <f aca="false">G121+G122</f>
        <v>0</v>
      </c>
      <c r="H120" s="15" t="n">
        <f aca="false">H121+H122</f>
        <v>0</v>
      </c>
      <c r="I120" s="16" t="n">
        <f aca="false">IF(G120=0,0,H120/G120*100)</f>
        <v>0</v>
      </c>
      <c r="J120" s="15" t="n">
        <f aca="false">J121+J122</f>
        <v>550000</v>
      </c>
      <c r="K120" s="15" t="n">
        <f aca="false">K121+K122</f>
        <v>546885</v>
      </c>
      <c r="L120" s="16" t="n">
        <f aca="false">IF(J120=0,0,K120/J120*100)</f>
        <v>99.4336363636364</v>
      </c>
    </row>
    <row r="121" customFormat="false" ht="78.75" hidden="false" customHeight="false" outlineLevel="0" collapsed="false">
      <c r="A121" s="19" t="n">
        <v>41053500</v>
      </c>
      <c r="B121" s="20" t="s">
        <v>127</v>
      </c>
      <c r="C121" s="21" t="n">
        <v>500000</v>
      </c>
      <c r="D121" s="21" t="n">
        <v>496948</v>
      </c>
      <c r="E121" s="22" t="n">
        <f aca="false">IF(C121=0,0,D121/C121*100)</f>
        <v>99.3896</v>
      </c>
      <c r="F121" s="23"/>
      <c r="G121" s="23"/>
      <c r="H121" s="23"/>
      <c r="I121" s="22" t="n">
        <f aca="false">IF(G121=0,0,H121/G121*100)</f>
        <v>0</v>
      </c>
      <c r="J121" s="23" t="n">
        <f aca="false">C121+G121</f>
        <v>500000</v>
      </c>
      <c r="K121" s="23" t="n">
        <f aca="false">H121+D121</f>
        <v>496948</v>
      </c>
      <c r="L121" s="22" t="n">
        <f aca="false">IF(J121=0,0,K121/J121*100)</f>
        <v>99.3896</v>
      </c>
    </row>
    <row r="122" customFormat="false" ht="15.75" hidden="false" customHeight="false" outlineLevel="0" collapsed="false">
      <c r="A122" s="19" t="n">
        <v>41053900</v>
      </c>
      <c r="B122" s="20" t="s">
        <v>128</v>
      </c>
      <c r="C122" s="21" t="n">
        <v>50000</v>
      </c>
      <c r="D122" s="21" t="n">
        <v>49937</v>
      </c>
      <c r="E122" s="22" t="n">
        <f aca="false">IF(C122=0,0,D122/C122*100)</f>
        <v>99.874</v>
      </c>
      <c r="F122" s="23"/>
      <c r="G122" s="23"/>
      <c r="H122" s="23"/>
      <c r="I122" s="22" t="n">
        <f aca="false">IF(G122=0,0,H122/G122*100)</f>
        <v>0</v>
      </c>
      <c r="J122" s="23" t="n">
        <f aca="false">C122+G122</f>
        <v>50000</v>
      </c>
      <c r="K122" s="23" t="n">
        <f aca="false">H122+D122</f>
        <v>49937</v>
      </c>
      <c r="L122" s="22" t="n">
        <f aca="false">IF(J122=0,0,K122/J122*100)</f>
        <v>99.874</v>
      </c>
    </row>
    <row r="123" customFormat="false" ht="15.75" hidden="false" customHeight="false" outlineLevel="0" collapsed="false">
      <c r="A123" s="34"/>
      <c r="B123" s="13" t="s">
        <v>129</v>
      </c>
      <c r="C123" s="15" t="n">
        <f aca="false">C92+C93</f>
        <v>6862713418</v>
      </c>
      <c r="D123" s="15" t="n">
        <f aca="false">D92+D93</f>
        <v>6807251501.5</v>
      </c>
      <c r="E123" s="16" t="n">
        <f aca="false">IF(C123=0,0,D123/C123*100)</f>
        <v>99.1918369146156</v>
      </c>
      <c r="F123" s="15" t="n">
        <f aca="false">F92+F93</f>
        <v>456434600</v>
      </c>
      <c r="G123" s="15" t="n">
        <f aca="false">G92+G93</f>
        <v>528091445.23</v>
      </c>
      <c r="H123" s="15" t="n">
        <f aca="false">H92+H93</f>
        <v>526921870.49</v>
      </c>
      <c r="I123" s="16" t="n">
        <f aca="false">IF(G123=0,0,H123/G123*100)</f>
        <v>99.7785279896949</v>
      </c>
      <c r="J123" s="15" t="n">
        <f aca="false">J92+J93</f>
        <v>7390804863.23</v>
      </c>
      <c r="K123" s="15" t="n">
        <f aca="false">K92+K93</f>
        <v>7334173371.99</v>
      </c>
      <c r="L123" s="15" t="n">
        <f aca="false">L92+L93</f>
        <v>201.564755204967</v>
      </c>
    </row>
    <row r="125" customFormat="false" ht="12.75" hidden="false" customHeight="false" outlineLevel="0" collapsed="false">
      <c r="D125" s="35"/>
    </row>
    <row r="126" customFormat="false" ht="15.75" hidden="false" customHeight="false" outlineLevel="0" collapsed="false">
      <c r="B126" s="36" t="s">
        <v>130</v>
      </c>
      <c r="C126" s="36"/>
      <c r="D126" s="37"/>
      <c r="E126" s="38"/>
      <c r="F126" s="39"/>
      <c r="G126" s="39"/>
      <c r="H126" s="39"/>
      <c r="I126" s="40" t="s">
        <v>131</v>
      </c>
    </row>
  </sheetData>
  <mergeCells count="17">
    <mergeCell ref="A4:L4"/>
    <mergeCell ref="A5:L5"/>
    <mergeCell ref="A7:A9"/>
    <mergeCell ref="B7:B9"/>
    <mergeCell ref="C7:E7"/>
    <mergeCell ref="F7:I7"/>
    <mergeCell ref="J7:L7"/>
    <mergeCell ref="C8:C9"/>
    <mergeCell ref="D8:D9"/>
    <mergeCell ref="E8:E9"/>
    <mergeCell ref="F8:F9"/>
    <mergeCell ref="G8:G9"/>
    <mergeCell ref="H8:H9"/>
    <mergeCell ref="I8:I9"/>
    <mergeCell ref="J8:J9"/>
    <mergeCell ref="K8:K9"/>
    <mergeCell ref="L8:L9"/>
  </mergeCells>
  <printOptions headings="false" gridLines="false" gridLinesSet="true" horizontalCentered="false" verticalCentered="false"/>
  <pageMargins left="0.196527777777778" right="0.236111111111111" top="0.590277777777778" bottom="0.236111111111111"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9" topLeftCell="C130" activePane="bottomRight" state="frozen"/>
      <selection pane="topLeft" activeCell="A1" activeCellId="0" sqref="A1"/>
      <selection pane="topRight" activeCell="C1" activeCellId="0" sqref="C1"/>
      <selection pane="bottomLeft" activeCell="A130" activeCellId="0" sqref="A130"/>
      <selection pane="bottomRight" activeCell="B130" activeCellId="0" sqref="B130"/>
    </sheetView>
  </sheetViews>
  <sheetFormatPr defaultColWidth="11.1328125" defaultRowHeight="12.75" zeroHeight="false" outlineLevelRow="0" outlineLevelCol="0"/>
  <cols>
    <col collapsed="false" customWidth="true" hidden="false" outlineLevel="0" max="1" min="1" style="41" width="10.13"/>
    <col collapsed="false" customWidth="true" hidden="false" outlineLevel="0" max="2" min="2" style="42" width="45.28"/>
    <col collapsed="false" customWidth="true" hidden="false" outlineLevel="0" max="3" min="3" style="43" width="17.56"/>
    <col collapsed="false" customWidth="true" hidden="false" outlineLevel="0" max="4" min="4" style="43" width="17.85"/>
    <col collapsed="false" customWidth="true" hidden="false" outlineLevel="0" max="5" min="5" style="43" width="8.85"/>
    <col collapsed="false" customWidth="true" hidden="false" outlineLevel="0" max="6" min="6" style="43" width="17.56"/>
    <col collapsed="false" customWidth="true" hidden="false" outlineLevel="0" max="7" min="7" style="43" width="17.7"/>
    <col collapsed="false" customWidth="true" hidden="false" outlineLevel="0" max="8" min="8" style="43" width="16.42"/>
    <col collapsed="false" customWidth="true" hidden="false" outlineLevel="0" max="9" min="9" style="43" width="14.42"/>
    <col collapsed="false" customWidth="true" hidden="false" outlineLevel="0" max="10" min="10" style="43" width="17.85"/>
    <col collapsed="false" customWidth="true" hidden="false" outlineLevel="0" max="11" min="11" style="43" width="17.7"/>
    <col collapsed="false" customWidth="true" hidden="false" outlineLevel="0" max="12" min="12" style="43" width="8.42"/>
    <col collapsed="false" customWidth="false" hidden="false" outlineLevel="0" max="257" min="13" style="43" width="11.13"/>
  </cols>
  <sheetData>
    <row r="1" customFormat="false" ht="15.75" hidden="false" customHeight="false" outlineLevel="0" collapsed="false">
      <c r="A1" s="44"/>
      <c r="B1" s="45"/>
      <c r="C1" s="39"/>
      <c r="D1" s="39"/>
      <c r="E1" s="39"/>
      <c r="F1" s="39"/>
      <c r="G1" s="39"/>
      <c r="H1" s="39"/>
      <c r="I1" s="39"/>
      <c r="J1" s="39"/>
      <c r="K1" s="6" t="s">
        <v>132</v>
      </c>
      <c r="L1" s="39"/>
    </row>
    <row r="2" customFormat="false" ht="15.75" hidden="false" customHeight="false" outlineLevel="0" collapsed="false">
      <c r="A2" s="44"/>
      <c r="B2" s="46"/>
      <c r="C2" s="47"/>
      <c r="D2" s="47"/>
      <c r="E2" s="47"/>
      <c r="F2" s="47"/>
      <c r="G2" s="47"/>
      <c r="H2" s="39"/>
      <c r="I2" s="39"/>
      <c r="J2" s="39"/>
      <c r="K2" s="6" t="s">
        <v>1</v>
      </c>
      <c r="L2" s="39"/>
    </row>
    <row r="3" customFormat="false" ht="15.75" hidden="false" customHeight="false" outlineLevel="0" collapsed="false">
      <c r="A3" s="44"/>
      <c r="B3" s="46"/>
      <c r="C3" s="47"/>
      <c r="D3" s="47"/>
      <c r="E3" s="39"/>
      <c r="F3" s="39"/>
      <c r="G3" s="47"/>
      <c r="H3" s="47"/>
      <c r="I3" s="39"/>
      <c r="J3" s="39"/>
      <c r="K3" s="6" t="s">
        <v>2</v>
      </c>
      <c r="L3" s="39"/>
    </row>
    <row r="4" customFormat="false" ht="15.75" hidden="false" customHeight="false" outlineLevel="0" collapsed="false">
      <c r="A4" s="7" t="s">
        <v>133</v>
      </c>
      <c r="B4" s="7"/>
      <c r="C4" s="7"/>
      <c r="D4" s="7"/>
      <c r="E4" s="7"/>
      <c r="F4" s="7"/>
      <c r="G4" s="7"/>
      <c r="H4" s="7"/>
      <c r="I4" s="7"/>
      <c r="J4" s="7"/>
      <c r="K4" s="7"/>
      <c r="L4" s="7"/>
    </row>
    <row r="5" customFormat="false" ht="15.75" hidden="false" customHeight="false" outlineLevel="0" collapsed="false">
      <c r="A5" s="7" t="s">
        <v>4</v>
      </c>
      <c r="B5" s="7"/>
      <c r="C5" s="7"/>
      <c r="D5" s="7"/>
      <c r="E5" s="7"/>
      <c r="F5" s="7"/>
      <c r="G5" s="7"/>
      <c r="H5" s="7"/>
      <c r="I5" s="7"/>
      <c r="J5" s="7"/>
      <c r="K5" s="7"/>
      <c r="L5" s="7"/>
    </row>
    <row r="6" customFormat="false" ht="12.75" hidden="false" customHeight="false" outlineLevel="0" collapsed="false">
      <c r="A6" s="48"/>
      <c r="B6" s="49"/>
      <c r="C6" s="50"/>
      <c r="D6" s="50"/>
      <c r="E6" s="50"/>
      <c r="F6" s="50"/>
      <c r="G6" s="51"/>
      <c r="H6" s="51"/>
      <c r="I6" s="50"/>
      <c r="J6" s="50"/>
      <c r="K6" s="50"/>
      <c r="L6" s="50" t="s">
        <v>5</v>
      </c>
    </row>
    <row r="7" customFormat="false" ht="12.75" hidden="false" customHeight="true" outlineLevel="0" collapsed="false">
      <c r="A7" s="52" t="s">
        <v>134</v>
      </c>
      <c r="B7" s="53" t="s">
        <v>135</v>
      </c>
      <c r="C7" s="54" t="s">
        <v>8</v>
      </c>
      <c r="D7" s="54"/>
      <c r="E7" s="54"/>
      <c r="F7" s="54" t="s">
        <v>136</v>
      </c>
      <c r="G7" s="54"/>
      <c r="H7" s="54"/>
      <c r="I7" s="54"/>
      <c r="J7" s="54" t="s">
        <v>10</v>
      </c>
      <c r="K7" s="54"/>
      <c r="L7" s="54"/>
    </row>
    <row r="8" customFormat="false" ht="12.75" hidden="false" customHeight="true" outlineLevel="0" collapsed="false">
      <c r="A8" s="52"/>
      <c r="B8" s="53"/>
      <c r="C8" s="12" t="s">
        <v>11</v>
      </c>
      <c r="D8" s="12" t="s">
        <v>12</v>
      </c>
      <c r="E8" s="12" t="s">
        <v>137</v>
      </c>
      <c r="F8" s="12" t="s">
        <v>138</v>
      </c>
      <c r="G8" s="12" t="s">
        <v>14</v>
      </c>
      <c r="H8" s="12" t="s">
        <v>12</v>
      </c>
      <c r="I8" s="55" t="s">
        <v>139</v>
      </c>
      <c r="J8" s="12" t="s">
        <v>15</v>
      </c>
      <c r="K8" s="12" t="s">
        <v>12</v>
      </c>
      <c r="L8" s="12" t="s">
        <v>16</v>
      </c>
    </row>
    <row r="9" customFormat="false" ht="63" hidden="false" customHeight="true" outlineLevel="0" collapsed="false">
      <c r="A9" s="52"/>
      <c r="B9" s="53"/>
      <c r="C9" s="12"/>
      <c r="D9" s="12"/>
      <c r="E9" s="12"/>
      <c r="F9" s="12"/>
      <c r="G9" s="12"/>
      <c r="H9" s="12"/>
      <c r="I9" s="55"/>
      <c r="J9" s="12"/>
      <c r="K9" s="12"/>
      <c r="L9" s="12"/>
    </row>
    <row r="10" s="59" customFormat="true" ht="15.75" hidden="false" customHeight="false" outlineLevel="0" collapsed="false">
      <c r="A10" s="56" t="s">
        <v>140</v>
      </c>
      <c r="B10" s="57" t="s">
        <v>141</v>
      </c>
      <c r="C10" s="58" t="n">
        <f aca="false">SUM(C11:C17)</f>
        <v>29113800</v>
      </c>
      <c r="D10" s="58" t="n">
        <f aca="false">SUM(D11:D17)</f>
        <v>28723682.71</v>
      </c>
      <c r="E10" s="16" t="n">
        <f aca="false">IF(C10=0,0,D10/C10*100)</f>
        <v>98.660026207503</v>
      </c>
      <c r="F10" s="58" t="n">
        <f aca="false">SUM(F11:F17)</f>
        <v>7745000</v>
      </c>
      <c r="G10" s="58" t="n">
        <f aca="false">SUM(G11:G17)</f>
        <v>10186022.01</v>
      </c>
      <c r="H10" s="58" t="n">
        <f aca="false">SUM(H11:H17)</f>
        <v>6436464.41</v>
      </c>
      <c r="I10" s="16" t="n">
        <f aca="false">IF(G10=0,0,H10/G10*100)</f>
        <v>63.1891861580613</v>
      </c>
      <c r="J10" s="58" t="n">
        <f aca="false">SUM(J11:J17)</f>
        <v>39299822.01</v>
      </c>
      <c r="K10" s="58" t="n">
        <f aca="false">SUM(K11:K17)</f>
        <v>35160147.12</v>
      </c>
      <c r="L10" s="16" t="n">
        <f aca="false">IF(J10=0,0,K10/J10*100)</f>
        <v>89.466428400244</v>
      </c>
    </row>
    <row r="11" customFormat="false" ht="78.75" hidden="false" customHeight="false" outlineLevel="0" collapsed="false">
      <c r="A11" s="60" t="s">
        <v>142</v>
      </c>
      <c r="B11" s="61" t="s">
        <v>143</v>
      </c>
      <c r="C11" s="62" t="n">
        <v>19345500</v>
      </c>
      <c r="D11" s="62" t="n">
        <v>19288559.11</v>
      </c>
      <c r="E11" s="22" t="n">
        <f aca="false">IF(C11=0,0,D11/C11*100)</f>
        <v>99.7056633842496</v>
      </c>
      <c r="F11" s="62" t="n">
        <v>520000</v>
      </c>
      <c r="G11" s="62" t="n">
        <v>520000</v>
      </c>
      <c r="H11" s="62" t="n">
        <v>519996.7</v>
      </c>
      <c r="I11" s="22" t="n">
        <f aca="false">IF(G11=0,0,H11/G11*100)</f>
        <v>99.9993653846154</v>
      </c>
      <c r="J11" s="63" t="n">
        <f aca="false">C11+G11</f>
        <v>19865500</v>
      </c>
      <c r="K11" s="63" t="n">
        <f aca="false">H11+D11</f>
        <v>19808555.81</v>
      </c>
      <c r="L11" s="22" t="n">
        <f aca="false">IF(J11=0,0,K11/J11*100)</f>
        <v>99.7133513377463</v>
      </c>
    </row>
    <row r="12" customFormat="false" ht="31.5" hidden="false" customHeight="false" outlineLevel="0" collapsed="false">
      <c r="A12" s="60" t="s">
        <v>144</v>
      </c>
      <c r="B12" s="61" t="s">
        <v>145</v>
      </c>
      <c r="C12" s="62" t="n">
        <v>6577300</v>
      </c>
      <c r="D12" s="62" t="n">
        <v>6514500</v>
      </c>
      <c r="E12" s="22" t="n">
        <f aca="false">IF(C12=0,0,D12/C12*100)</f>
        <v>99.0452009183099</v>
      </c>
      <c r="F12" s="62" t="n">
        <v>500000</v>
      </c>
      <c r="G12" s="27" t="n">
        <v>2941022.01</v>
      </c>
      <c r="H12" s="27" t="n">
        <v>1490428.88</v>
      </c>
      <c r="I12" s="22" t="n">
        <f aca="false">IF(G12=0,0,H12/G12*100)</f>
        <v>50.6772433165164</v>
      </c>
      <c r="J12" s="63" t="n">
        <f aca="false">C12+G12</f>
        <v>9518322.01</v>
      </c>
      <c r="K12" s="63" t="n">
        <f aca="false">H12+D12</f>
        <v>8004928.88</v>
      </c>
      <c r="L12" s="22" t="n">
        <f aca="false">IF(J12=0,0,K12/J12*100)</f>
        <v>84.1002108521857</v>
      </c>
    </row>
    <row r="13" customFormat="false" ht="31.5" hidden="false" customHeight="false" outlineLevel="0" collapsed="false">
      <c r="A13" s="60" t="s">
        <v>146</v>
      </c>
      <c r="B13" s="61" t="s">
        <v>147</v>
      </c>
      <c r="C13" s="62" t="n">
        <v>2018000</v>
      </c>
      <c r="D13" s="62" t="n">
        <v>1902713.97</v>
      </c>
      <c r="E13" s="22" t="n">
        <f aca="false">IF(C13=0,0,D13/C13*100)</f>
        <v>94.2871144697721</v>
      </c>
      <c r="F13" s="62" t="n">
        <v>6325000</v>
      </c>
      <c r="G13" s="62" t="n">
        <v>6325000</v>
      </c>
      <c r="H13" s="62" t="n">
        <v>4026038.83</v>
      </c>
      <c r="I13" s="22" t="n">
        <f aca="false">IF(G13=0,0,H13/G13*100)</f>
        <v>63.652787826087</v>
      </c>
      <c r="J13" s="63" t="n">
        <f aca="false">C13+G13</f>
        <v>8343000</v>
      </c>
      <c r="K13" s="63" t="n">
        <f aca="false">H13+D13</f>
        <v>5928752.8</v>
      </c>
      <c r="L13" s="22" t="n">
        <f aca="false">IF(J13=0,0,K13/J13*100)</f>
        <v>71.0626009828599</v>
      </c>
    </row>
    <row r="14" customFormat="false" ht="31.5" hidden="false" customHeight="false" outlineLevel="0" collapsed="false">
      <c r="A14" s="60" t="s">
        <v>148</v>
      </c>
      <c r="B14" s="61" t="s">
        <v>149</v>
      </c>
      <c r="C14" s="62" t="n">
        <v>855000</v>
      </c>
      <c r="D14" s="62" t="n">
        <v>702348.06</v>
      </c>
      <c r="E14" s="22" t="n">
        <f aca="false">IF(C14=0,0,D14/C14*100)</f>
        <v>82.1459719298246</v>
      </c>
      <c r="F14" s="64"/>
      <c r="G14" s="64"/>
      <c r="H14" s="64"/>
      <c r="I14" s="22" t="n">
        <f aca="false">IF(G14=0,0,H14/G14*100)</f>
        <v>0</v>
      </c>
      <c r="J14" s="63" t="n">
        <f aca="false">C14+G14</f>
        <v>855000</v>
      </c>
      <c r="K14" s="63" t="n">
        <f aca="false">H14+D14</f>
        <v>702348.06</v>
      </c>
      <c r="L14" s="22" t="n">
        <f aca="false">IF(J14=0,0,K14/J14*100)</f>
        <v>82.1459719298246</v>
      </c>
    </row>
    <row r="15" customFormat="false" ht="31.5" hidden="false" customHeight="false" outlineLevel="0" collapsed="false">
      <c r="A15" s="60" t="s">
        <v>150</v>
      </c>
      <c r="B15" s="61" t="s">
        <v>151</v>
      </c>
      <c r="C15" s="64"/>
      <c r="D15" s="64"/>
      <c r="E15" s="22" t="n">
        <f aca="false">IF(C15=0,0,D15/C15*100)</f>
        <v>0</v>
      </c>
      <c r="F15" s="62" t="n">
        <v>400000</v>
      </c>
      <c r="G15" s="62" t="n">
        <v>400000</v>
      </c>
      <c r="H15" s="62" t="n">
        <v>400000</v>
      </c>
      <c r="I15" s="22" t="n">
        <f aca="false">IF(G15=0,0,H15/G15*100)</f>
        <v>100</v>
      </c>
      <c r="J15" s="63" t="n">
        <f aca="false">C15+G15</f>
        <v>400000</v>
      </c>
      <c r="K15" s="63" t="n">
        <f aca="false">H15+D15</f>
        <v>400000</v>
      </c>
      <c r="L15" s="22" t="n">
        <f aca="false">IF(J15=0,0,K15/J15*100)</f>
        <v>100</v>
      </c>
    </row>
    <row r="16" customFormat="false" ht="31.5" hidden="false" customHeight="false" outlineLevel="0" collapsed="false">
      <c r="A16" s="60" t="s">
        <v>152</v>
      </c>
      <c r="B16" s="61" t="s">
        <v>153</v>
      </c>
      <c r="C16" s="62" t="n">
        <v>150000</v>
      </c>
      <c r="D16" s="62" t="n">
        <v>150000</v>
      </c>
      <c r="E16" s="22" t="n">
        <f aca="false">IF(C16=0,0,D16/C16*100)</f>
        <v>100</v>
      </c>
      <c r="F16" s="64"/>
      <c r="G16" s="64"/>
      <c r="H16" s="64"/>
      <c r="I16" s="22" t="n">
        <f aca="false">IF(G16=0,0,H16/G16*100)</f>
        <v>0</v>
      </c>
      <c r="J16" s="63" t="n">
        <f aca="false">C16+G16</f>
        <v>150000</v>
      </c>
      <c r="K16" s="63" t="n">
        <f aca="false">H16+D16</f>
        <v>150000</v>
      </c>
      <c r="L16" s="22" t="n">
        <f aca="false">IF(J16=0,0,K16/J16*100)</f>
        <v>100</v>
      </c>
    </row>
    <row r="17" s="66" customFormat="true" ht="15.75" hidden="false" customHeight="false" outlineLevel="0" collapsed="false">
      <c r="A17" s="60" t="s">
        <v>154</v>
      </c>
      <c r="B17" s="65" t="s">
        <v>155</v>
      </c>
      <c r="C17" s="62" t="n">
        <f aca="false">C18</f>
        <v>168000</v>
      </c>
      <c r="D17" s="62" t="n">
        <f aca="false">D18</f>
        <v>165561.57</v>
      </c>
      <c r="E17" s="22" t="n">
        <f aca="false">IF(C17=0,0,D17/C17*100)</f>
        <v>98.5485535714286</v>
      </c>
      <c r="F17" s="62" t="n">
        <f aca="false">F18</f>
        <v>0</v>
      </c>
      <c r="G17" s="62" t="n">
        <f aca="false">G18</f>
        <v>0</v>
      </c>
      <c r="H17" s="62" t="n">
        <f aca="false">H18</f>
        <v>0</v>
      </c>
      <c r="I17" s="22" t="n">
        <f aca="false">IF(G17=0,0,H17/G17*100)</f>
        <v>0</v>
      </c>
      <c r="J17" s="62" t="n">
        <f aca="false">J18</f>
        <v>168000</v>
      </c>
      <c r="K17" s="62" t="n">
        <f aca="false">K18</f>
        <v>165561.57</v>
      </c>
      <c r="L17" s="22" t="n">
        <f aca="false">IF(J17=0,0,K17/J17*100)</f>
        <v>98.5485535714286</v>
      </c>
    </row>
    <row r="18" s="73" customFormat="true" ht="31.5" hidden="false" customHeight="false" outlineLevel="0" collapsed="false">
      <c r="A18" s="67" t="s">
        <v>156</v>
      </c>
      <c r="B18" s="68" t="s">
        <v>157</v>
      </c>
      <c r="C18" s="69" t="n">
        <v>168000</v>
      </c>
      <c r="D18" s="69" t="n">
        <v>165561.57</v>
      </c>
      <c r="E18" s="70" t="n">
        <f aca="false">IF(C18=0,0,D18/C18*100)</f>
        <v>98.5485535714286</v>
      </c>
      <c r="F18" s="71"/>
      <c r="G18" s="71"/>
      <c r="H18" s="71"/>
      <c r="I18" s="70" t="n">
        <f aca="false">IF(G18=0,0,H18/G18*100)</f>
        <v>0</v>
      </c>
      <c r="J18" s="72" t="n">
        <f aca="false">C18+G18</f>
        <v>168000</v>
      </c>
      <c r="K18" s="72" t="n">
        <f aca="false">H18+D18</f>
        <v>165561.57</v>
      </c>
      <c r="L18" s="70" t="n">
        <f aca="false">IF(J18=0,0,K18/J18*100)</f>
        <v>98.5485535714286</v>
      </c>
    </row>
    <row r="19" s="59" customFormat="true" ht="15.75" hidden="false" customHeight="false" outlineLevel="0" collapsed="false">
      <c r="A19" s="56" t="s">
        <v>158</v>
      </c>
      <c r="B19" s="57" t="s">
        <v>159</v>
      </c>
      <c r="C19" s="58" t="n">
        <f aca="false">C20+C21+C23+C26+C28+C29+C31+C32+C33</f>
        <v>13315600</v>
      </c>
      <c r="D19" s="58" t="n">
        <f aca="false">D20+D21+D23+D26+D28+D29+D31+D32+D33</f>
        <v>12777094.1</v>
      </c>
      <c r="E19" s="16" t="n">
        <f aca="false">IF(C19=0,0,D19/C19*100)</f>
        <v>95.9558269999099</v>
      </c>
      <c r="F19" s="58" t="n">
        <f aca="false">F20+F21+F23+F26+F28+F29+F31+F32+F33</f>
        <v>1735100</v>
      </c>
      <c r="G19" s="58" t="n">
        <f aca="false">G20+G21+G23+G26+G28+G29+G31+G32+G33</f>
        <v>1645100</v>
      </c>
      <c r="H19" s="58" t="n">
        <f aca="false">H20+H21+H23+H26+H28+H29+H31+H32+H33</f>
        <v>1542824.18</v>
      </c>
      <c r="I19" s="16" t="n">
        <f aca="false">IF(G19=0,0,H19/G19*100)</f>
        <v>93.7830028569692</v>
      </c>
      <c r="J19" s="58" t="n">
        <f aca="false">J20+J21+J23+J26+J28+J29+J31+J32+J33</f>
        <v>14960700</v>
      </c>
      <c r="K19" s="58" t="n">
        <f aca="false">K20+K21+K23+K26+K28+K29+K31+K32+K33</f>
        <v>14319918.28</v>
      </c>
      <c r="L19" s="16" t="n">
        <f aca="false">IF(J19=0,0,K19/J19*100)</f>
        <v>95.7169001450467</v>
      </c>
    </row>
    <row r="20" customFormat="false" ht="31.5" hidden="false" customHeight="false" outlineLevel="0" collapsed="false">
      <c r="A20" s="60" t="s">
        <v>160</v>
      </c>
      <c r="B20" s="61" t="s">
        <v>161</v>
      </c>
      <c r="C20" s="62" t="n">
        <v>1607300</v>
      </c>
      <c r="D20" s="62" t="n">
        <v>1532421.68</v>
      </c>
      <c r="E20" s="22" t="n">
        <f aca="false">IF(C20=0,0,D20/C20*100)</f>
        <v>95.3413600447956</v>
      </c>
      <c r="F20" s="62" t="n">
        <v>35000</v>
      </c>
      <c r="G20" s="62" t="n">
        <v>35000</v>
      </c>
      <c r="H20" s="62" t="n">
        <v>30431.5</v>
      </c>
      <c r="I20" s="22" t="n">
        <f aca="false">IF(G20=0,0,H20/G20*100)</f>
        <v>86.9471428571429</v>
      </c>
      <c r="J20" s="63" t="n">
        <f aca="false">C20+G20</f>
        <v>1642300</v>
      </c>
      <c r="K20" s="63" t="n">
        <f aca="false">H20+D20</f>
        <v>1562853.18</v>
      </c>
      <c r="L20" s="22" t="n">
        <f aca="false">IF(J20=0,0,K20/J20*100)</f>
        <v>95.1624660537052</v>
      </c>
    </row>
    <row r="21" s="66" customFormat="true" ht="31.5" hidden="false" customHeight="false" outlineLevel="0" collapsed="false">
      <c r="A21" s="60" t="s">
        <v>162</v>
      </c>
      <c r="B21" s="65" t="s">
        <v>163</v>
      </c>
      <c r="C21" s="62" t="n">
        <f aca="false">C22</f>
        <v>80000</v>
      </c>
      <c r="D21" s="62" t="n">
        <f aca="false">D22</f>
        <v>79299.39</v>
      </c>
      <c r="E21" s="22" t="n">
        <f aca="false">IF(C21=0,0,D21/C21*100)</f>
        <v>99.1242375</v>
      </c>
      <c r="F21" s="62" t="n">
        <f aca="false">F22</f>
        <v>0</v>
      </c>
      <c r="G21" s="62" t="n">
        <f aca="false">G22</f>
        <v>0</v>
      </c>
      <c r="H21" s="62" t="n">
        <f aca="false">H22</f>
        <v>0</v>
      </c>
      <c r="I21" s="22" t="n">
        <f aca="false">IF(G21=0,0,H21/G21*100)</f>
        <v>0</v>
      </c>
      <c r="J21" s="62" t="n">
        <f aca="false">J22</f>
        <v>80000</v>
      </c>
      <c r="K21" s="62" t="n">
        <f aca="false">K22</f>
        <v>79299.39</v>
      </c>
      <c r="L21" s="22" t="n">
        <f aca="false">IF(J21=0,0,K21/J21*100)</f>
        <v>99.1242375</v>
      </c>
    </row>
    <row r="22" s="73" customFormat="true" ht="15.75" hidden="false" customHeight="false" outlineLevel="0" collapsed="false">
      <c r="A22" s="67" t="s">
        <v>164</v>
      </c>
      <c r="B22" s="68" t="s">
        <v>165</v>
      </c>
      <c r="C22" s="69" t="n">
        <v>80000</v>
      </c>
      <c r="D22" s="69" t="n">
        <v>79299.39</v>
      </c>
      <c r="E22" s="70" t="n">
        <f aca="false">IF(C22=0,0,D22/C22*100)</f>
        <v>99.1242375</v>
      </c>
      <c r="F22" s="71"/>
      <c r="G22" s="71"/>
      <c r="H22" s="71"/>
      <c r="I22" s="70" t="n">
        <f aca="false">IF(G22=0,0,H22/G22*100)</f>
        <v>0</v>
      </c>
      <c r="J22" s="72" t="n">
        <f aca="false">C22+G22</f>
        <v>80000</v>
      </c>
      <c r="K22" s="72" t="n">
        <f aca="false">H22+D22</f>
        <v>79299.39</v>
      </c>
      <c r="L22" s="70" t="n">
        <f aca="false">IF(J22=0,0,K22/J22*100)</f>
        <v>99.1242375</v>
      </c>
    </row>
    <row r="23" s="66" customFormat="true" ht="15.75" hidden="false" customHeight="false" outlineLevel="0" collapsed="false">
      <c r="A23" s="60" t="s">
        <v>166</v>
      </c>
      <c r="B23" s="65" t="s">
        <v>167</v>
      </c>
      <c r="C23" s="62" t="n">
        <f aca="false">C24+C25</f>
        <v>1001700</v>
      </c>
      <c r="D23" s="62" t="n">
        <f aca="false">D24+D25</f>
        <v>874498.21</v>
      </c>
      <c r="E23" s="22" t="n">
        <f aca="false">IF(C23=0,0,D23/C23*100)</f>
        <v>87.3014086053709</v>
      </c>
      <c r="F23" s="62" t="n">
        <f aca="false">F24+F25</f>
        <v>0</v>
      </c>
      <c r="G23" s="62" t="n">
        <f aca="false">G24+G25</f>
        <v>0</v>
      </c>
      <c r="H23" s="62" t="n">
        <f aca="false">H24+H25</f>
        <v>0</v>
      </c>
      <c r="I23" s="22" t="n">
        <f aca="false">IF(G23=0,0,H23/G23*100)</f>
        <v>0</v>
      </c>
      <c r="J23" s="62" t="n">
        <f aca="false">J24+J25</f>
        <v>1001700</v>
      </c>
      <c r="K23" s="62" t="n">
        <f aca="false">K24+K25</f>
        <v>874498.21</v>
      </c>
      <c r="L23" s="22" t="n">
        <f aca="false">IF(J23=0,0,K23/J23*100)</f>
        <v>87.3014086053709</v>
      </c>
    </row>
    <row r="24" s="73" customFormat="true" ht="47.25" hidden="false" customHeight="false" outlineLevel="0" collapsed="false">
      <c r="A24" s="67" t="s">
        <v>168</v>
      </c>
      <c r="B24" s="68" t="s">
        <v>169</v>
      </c>
      <c r="C24" s="69" t="n">
        <v>926700</v>
      </c>
      <c r="D24" s="69" t="n">
        <v>816198.9</v>
      </c>
      <c r="E24" s="70" t="n">
        <f aca="false">IF(C24=0,0,D24/C24*100)</f>
        <v>88.0758497895759</v>
      </c>
      <c r="F24" s="71"/>
      <c r="G24" s="71"/>
      <c r="H24" s="71"/>
      <c r="I24" s="70" t="n">
        <f aca="false">IF(G24=0,0,H24/G24*100)</f>
        <v>0</v>
      </c>
      <c r="J24" s="72" t="n">
        <f aca="false">C24+G24</f>
        <v>926700</v>
      </c>
      <c r="K24" s="72" t="n">
        <f aca="false">H24+D24</f>
        <v>816198.9</v>
      </c>
      <c r="L24" s="70" t="n">
        <f aca="false">IF(J24=0,0,K24/J24*100)</f>
        <v>88.0758497895759</v>
      </c>
    </row>
    <row r="25" s="73" customFormat="true" ht="31.5" hidden="false" customHeight="false" outlineLevel="0" collapsed="false">
      <c r="A25" s="67" t="s">
        <v>170</v>
      </c>
      <c r="B25" s="68" t="s">
        <v>171</v>
      </c>
      <c r="C25" s="69" t="n">
        <v>75000</v>
      </c>
      <c r="D25" s="69" t="n">
        <v>58299.31</v>
      </c>
      <c r="E25" s="70" t="n">
        <f aca="false">IF(C25=0,0,D25/C25*100)</f>
        <v>77.7324133333333</v>
      </c>
      <c r="F25" s="71"/>
      <c r="G25" s="71"/>
      <c r="H25" s="71"/>
      <c r="I25" s="70" t="n">
        <f aca="false">IF(G25=0,0,H25/G25*100)</f>
        <v>0</v>
      </c>
      <c r="J25" s="72" t="n">
        <f aca="false">C25+G25</f>
        <v>75000</v>
      </c>
      <c r="K25" s="72" t="n">
        <f aca="false">H25+D25</f>
        <v>58299.31</v>
      </c>
      <c r="L25" s="70" t="n">
        <f aca="false">IF(J25=0,0,K25/J25*100)</f>
        <v>77.7324133333333</v>
      </c>
    </row>
    <row r="26" s="59" customFormat="true" ht="31.5" hidden="false" customHeight="false" outlineLevel="0" collapsed="false">
      <c r="A26" s="60" t="s">
        <v>172</v>
      </c>
      <c r="B26" s="65" t="s">
        <v>173</v>
      </c>
      <c r="C26" s="62" t="n">
        <f aca="false">C27</f>
        <v>1949600</v>
      </c>
      <c r="D26" s="62" t="n">
        <f aca="false">D27</f>
        <v>1795143.02</v>
      </c>
      <c r="E26" s="22" t="n">
        <f aca="false">IF(C26=0,0,D26/C26*100)</f>
        <v>92.0775041034058</v>
      </c>
      <c r="F26" s="62" t="n">
        <f aca="false">F27</f>
        <v>0</v>
      </c>
      <c r="G26" s="62" t="n">
        <f aca="false">G27</f>
        <v>0</v>
      </c>
      <c r="H26" s="62" t="n">
        <f aca="false">H27</f>
        <v>0</v>
      </c>
      <c r="I26" s="22" t="n">
        <f aca="false">IF(G26=0,0,H26/G26*100)</f>
        <v>0</v>
      </c>
      <c r="J26" s="62" t="n">
        <f aca="false">J27</f>
        <v>1949600</v>
      </c>
      <c r="K26" s="62" t="n">
        <f aca="false">K27</f>
        <v>1795143.02</v>
      </c>
      <c r="L26" s="22" t="n">
        <f aca="false">IF(J26=0,0,K26/J26*100)</f>
        <v>92.0775041034058</v>
      </c>
    </row>
    <row r="27" s="73" customFormat="true" ht="15.75" hidden="false" customHeight="false" outlineLevel="0" collapsed="false">
      <c r="A27" s="67" t="s">
        <v>174</v>
      </c>
      <c r="B27" s="68" t="s">
        <v>175</v>
      </c>
      <c r="C27" s="69" t="n">
        <v>1949600</v>
      </c>
      <c r="D27" s="69" t="n">
        <v>1795143.02</v>
      </c>
      <c r="E27" s="70" t="n">
        <f aca="false">IF(C27=0,0,D27/C27*100)</f>
        <v>92.0775041034058</v>
      </c>
      <c r="F27" s="71"/>
      <c r="G27" s="71"/>
      <c r="H27" s="71"/>
      <c r="I27" s="70" t="n">
        <f aca="false">IF(G27=0,0,H27/G27*100)</f>
        <v>0</v>
      </c>
      <c r="J27" s="72" t="n">
        <f aca="false">C27+G27</f>
        <v>1949600</v>
      </c>
      <c r="K27" s="72" t="n">
        <f aca="false">H27+D27</f>
        <v>1795143.02</v>
      </c>
      <c r="L27" s="70" t="n">
        <f aca="false">IF(J27=0,0,K27/J27*100)</f>
        <v>92.0775041034058</v>
      </c>
    </row>
    <row r="28" customFormat="false" ht="31.5" hidden="false" customHeight="false" outlineLevel="0" collapsed="false">
      <c r="A28" s="60" t="s">
        <v>176</v>
      </c>
      <c r="B28" s="61" t="s">
        <v>147</v>
      </c>
      <c r="C28" s="62" t="n">
        <v>1120100</v>
      </c>
      <c r="D28" s="62" t="n">
        <v>1120100</v>
      </c>
      <c r="E28" s="22" t="n">
        <f aca="false">IF(C28=0,0,D28/C28*100)</f>
        <v>100</v>
      </c>
      <c r="F28" s="62" t="n">
        <v>89100</v>
      </c>
      <c r="G28" s="62" t="n">
        <v>89100</v>
      </c>
      <c r="H28" s="62" t="n">
        <v>89084</v>
      </c>
      <c r="I28" s="22" t="n">
        <f aca="false">IF(G28=0,0,H28/G28*100)</f>
        <v>99.9820426487093</v>
      </c>
      <c r="J28" s="63" t="n">
        <f aca="false">C28+G28</f>
        <v>1209200</v>
      </c>
      <c r="K28" s="63" t="n">
        <f aca="false">H28+D28</f>
        <v>1209184</v>
      </c>
      <c r="L28" s="22" t="n">
        <f aca="false">IF(J28=0,0,K28/J28*100)</f>
        <v>99.9986768111148</v>
      </c>
    </row>
    <row r="29" s="66" customFormat="true" ht="31.5" hidden="false" customHeight="false" outlineLevel="0" collapsed="false">
      <c r="A29" s="60" t="s">
        <v>177</v>
      </c>
      <c r="B29" s="65" t="s">
        <v>178</v>
      </c>
      <c r="C29" s="62" t="n">
        <f aca="false">C30</f>
        <v>3301200</v>
      </c>
      <c r="D29" s="62" t="n">
        <f aca="false">D30</f>
        <v>3300488.45</v>
      </c>
      <c r="E29" s="22" t="n">
        <f aca="false">IF(C29=0,0,D29/C29*100)</f>
        <v>99.9784457167091</v>
      </c>
      <c r="F29" s="62" t="n">
        <f aca="false">F30</f>
        <v>980000</v>
      </c>
      <c r="G29" s="62" t="n">
        <f aca="false">G30</f>
        <v>890000</v>
      </c>
      <c r="H29" s="62" t="n">
        <f aca="false">H30</f>
        <v>798308.68</v>
      </c>
      <c r="I29" s="22" t="n">
        <f aca="false">IF(G29=0,0,H29/G29*100)</f>
        <v>89.697604494382</v>
      </c>
      <c r="J29" s="62" t="n">
        <f aca="false">J30</f>
        <v>4191200</v>
      </c>
      <c r="K29" s="62" t="n">
        <f aca="false">K30</f>
        <v>4098797.13</v>
      </c>
      <c r="L29" s="22" t="n">
        <f aca="false">IF(J29=0,0,K29/J29*100)</f>
        <v>97.7953123210536</v>
      </c>
    </row>
    <row r="30" s="73" customFormat="true" ht="15.75" hidden="false" customHeight="false" outlineLevel="0" collapsed="false">
      <c r="A30" s="67" t="s">
        <v>179</v>
      </c>
      <c r="B30" s="68" t="s">
        <v>180</v>
      </c>
      <c r="C30" s="69" t="n">
        <v>3301200</v>
      </c>
      <c r="D30" s="69" t="n">
        <v>3300488.45</v>
      </c>
      <c r="E30" s="70" t="n">
        <f aca="false">IF(C30=0,0,D30/C30*100)</f>
        <v>99.9784457167091</v>
      </c>
      <c r="F30" s="69" t="n">
        <v>980000</v>
      </c>
      <c r="G30" s="74" t="n">
        <v>890000</v>
      </c>
      <c r="H30" s="74" t="n">
        <v>798308.68</v>
      </c>
      <c r="I30" s="70" t="n">
        <f aca="false">IF(G30=0,0,H30/G30*100)</f>
        <v>89.697604494382</v>
      </c>
      <c r="J30" s="72" t="n">
        <f aca="false">C30+G30</f>
        <v>4191200</v>
      </c>
      <c r="K30" s="72" t="n">
        <f aca="false">H30+D30</f>
        <v>4098797.13</v>
      </c>
      <c r="L30" s="70" t="n">
        <f aca="false">IF(J30=0,0,K30/J30*100)</f>
        <v>97.7953123210536</v>
      </c>
    </row>
    <row r="31" customFormat="false" ht="31.5" hidden="false" customHeight="false" outlineLevel="0" collapsed="false">
      <c r="A31" s="60" t="s">
        <v>181</v>
      </c>
      <c r="B31" s="61" t="s">
        <v>182</v>
      </c>
      <c r="C31" s="62" t="n">
        <v>565000</v>
      </c>
      <c r="D31" s="62" t="n">
        <v>565000</v>
      </c>
      <c r="E31" s="22" t="n">
        <f aca="false">IF(C31=0,0,D31/C31*100)</f>
        <v>100</v>
      </c>
      <c r="F31" s="62" t="n">
        <v>450000</v>
      </c>
      <c r="G31" s="62" t="n">
        <v>450000</v>
      </c>
      <c r="H31" s="62" t="n">
        <v>450000</v>
      </c>
      <c r="I31" s="22" t="n">
        <f aca="false">IF(G31=0,0,H31/G31*100)</f>
        <v>100</v>
      </c>
      <c r="J31" s="63" t="n">
        <f aca="false">C31+G31</f>
        <v>1015000</v>
      </c>
      <c r="K31" s="63" t="n">
        <f aca="false">H31+D31</f>
        <v>1015000</v>
      </c>
      <c r="L31" s="22" t="n">
        <f aca="false">IF(J31=0,0,K31/J31*100)</f>
        <v>100</v>
      </c>
    </row>
    <row r="32" customFormat="false" ht="31.5" hidden="false" customHeight="false" outlineLevel="0" collapsed="false">
      <c r="A32" s="60" t="s">
        <v>183</v>
      </c>
      <c r="B32" s="61" t="s">
        <v>184</v>
      </c>
      <c r="C32" s="62" t="n">
        <v>190000</v>
      </c>
      <c r="D32" s="62" t="n">
        <v>9974.1</v>
      </c>
      <c r="E32" s="22" t="n">
        <f aca="false">IF(C32=0,0,D32/C32*100)</f>
        <v>5.24952631578947</v>
      </c>
      <c r="F32" s="62" t="n">
        <v>90000</v>
      </c>
      <c r="G32" s="62" t="n">
        <v>90000</v>
      </c>
      <c r="H32" s="62" t="n">
        <v>84000</v>
      </c>
      <c r="I32" s="22" t="n">
        <f aca="false">IF(G32=0,0,H32/G32*100)</f>
        <v>93.3333333333333</v>
      </c>
      <c r="J32" s="63" t="n">
        <f aca="false">C32+G32</f>
        <v>280000</v>
      </c>
      <c r="K32" s="63" t="n">
        <f aca="false">H32+D32</f>
        <v>93974.1</v>
      </c>
      <c r="L32" s="22" t="n">
        <f aca="false">IF(J32=0,0,K32/J32*100)</f>
        <v>33.5621785714286</v>
      </c>
    </row>
    <row r="33" customFormat="false" ht="47.25" hidden="false" customHeight="false" outlineLevel="0" collapsed="false">
      <c r="A33" s="60" t="s">
        <v>185</v>
      </c>
      <c r="B33" s="61" t="s">
        <v>186</v>
      </c>
      <c r="C33" s="62" t="n">
        <v>3500700</v>
      </c>
      <c r="D33" s="62" t="n">
        <v>3500169.25</v>
      </c>
      <c r="E33" s="22" t="n">
        <f aca="false">IF(C33=0,0,D33/C33*100)</f>
        <v>99.9848387465364</v>
      </c>
      <c r="F33" s="62" t="n">
        <v>91000</v>
      </c>
      <c r="G33" s="62" t="n">
        <v>91000</v>
      </c>
      <c r="H33" s="62" t="n">
        <v>91000</v>
      </c>
      <c r="I33" s="22" t="n">
        <f aca="false">IF(G33=0,0,H33/G33*100)</f>
        <v>100</v>
      </c>
      <c r="J33" s="63" t="n">
        <f aca="false">C33+G33</f>
        <v>3591700</v>
      </c>
      <c r="K33" s="63" t="n">
        <f aca="false">H33+D33</f>
        <v>3591169.25</v>
      </c>
      <c r="L33" s="22" t="n">
        <f aca="false">IF(J33=0,0,K33/J33*100)</f>
        <v>99.9852228749617</v>
      </c>
    </row>
    <row r="34" s="59" customFormat="true" ht="31.5" hidden="false" customHeight="false" outlineLevel="0" collapsed="false">
      <c r="A34" s="56" t="s">
        <v>187</v>
      </c>
      <c r="B34" s="57" t="s">
        <v>188</v>
      </c>
      <c r="C34" s="58" t="n">
        <f aca="false">SUM(C35:C44)+C45+C48+C50</f>
        <v>453125543</v>
      </c>
      <c r="D34" s="58" t="n">
        <f aca="false">SUM(D35:D44)+D45+D48+D50</f>
        <v>427007516.78</v>
      </c>
      <c r="E34" s="16" t="n">
        <f aca="false">IF(C34=0,0,D34/C34*100)</f>
        <v>94.2360287069493</v>
      </c>
      <c r="F34" s="58" t="n">
        <f aca="false">SUM(F35:F44)+F45+F48+F50</f>
        <v>101731957.02</v>
      </c>
      <c r="G34" s="58" t="n">
        <f aca="false">SUM(G35:G44)+G45+G48+G50</f>
        <v>103214654.83</v>
      </c>
      <c r="H34" s="58" t="n">
        <f aca="false">SUM(H35:H44)+H45+H48+H50</f>
        <v>99840454.32</v>
      </c>
      <c r="I34" s="16" t="n">
        <f aca="false">IF(G34=0,0,H34/G34*100)</f>
        <v>96.7308900896316</v>
      </c>
      <c r="J34" s="58" t="n">
        <f aca="false">SUM(J35:J44)+J45+J48+J50</f>
        <v>556340197.83</v>
      </c>
      <c r="K34" s="58" t="n">
        <f aca="false">SUM(K35:K44)+K45+K48+K50</f>
        <v>526847971.1</v>
      </c>
      <c r="L34" s="16" t="n">
        <f aca="false">IF(J34=0,0,K34/J34*100)</f>
        <v>94.6988862489114</v>
      </c>
    </row>
    <row r="35" customFormat="false" ht="63" hidden="false" customHeight="false" outlineLevel="0" collapsed="false">
      <c r="A35" s="60" t="s">
        <v>189</v>
      </c>
      <c r="B35" s="61" t="s">
        <v>190</v>
      </c>
      <c r="C35" s="62" t="n">
        <v>17029800</v>
      </c>
      <c r="D35" s="62" t="n">
        <v>16421083.08</v>
      </c>
      <c r="E35" s="22" t="n">
        <f aca="false">IF(C35=0,0,D35/C35*100)</f>
        <v>96.4255779868231</v>
      </c>
      <c r="F35" s="62" t="n">
        <v>10000</v>
      </c>
      <c r="G35" s="27" t="n">
        <v>27463.93</v>
      </c>
      <c r="H35" s="27" t="n">
        <v>20783.93</v>
      </c>
      <c r="I35" s="22" t="n">
        <f aca="false">IF(G35=0,0,H35/G35*100)</f>
        <v>75.6771882247005</v>
      </c>
      <c r="J35" s="63" t="n">
        <f aca="false">C35+G35</f>
        <v>17057263.93</v>
      </c>
      <c r="K35" s="63" t="n">
        <f aca="false">H35+D35</f>
        <v>16441867.01</v>
      </c>
      <c r="L35" s="22" t="n">
        <f aca="false">IF(J35=0,0,K35/J35*100)</f>
        <v>96.3921709687704</v>
      </c>
    </row>
    <row r="36" customFormat="false" ht="63" hidden="false" customHeight="false" outlineLevel="0" collapsed="false">
      <c r="A36" s="60" t="s">
        <v>191</v>
      </c>
      <c r="B36" s="61" t="s">
        <v>192</v>
      </c>
      <c r="C36" s="62" t="n">
        <v>17051300</v>
      </c>
      <c r="D36" s="62" t="n">
        <v>16500065.14</v>
      </c>
      <c r="E36" s="22" t="n">
        <f aca="false">IF(C36=0,0,D36/C36*100)</f>
        <v>96.7671974570854</v>
      </c>
      <c r="F36" s="64"/>
      <c r="G36" s="27" t="n">
        <v>187528.62</v>
      </c>
      <c r="H36" s="27" t="n">
        <v>187528.62</v>
      </c>
      <c r="I36" s="22" t="n">
        <f aca="false">IF(G36=0,0,H36/G36*100)</f>
        <v>100</v>
      </c>
      <c r="J36" s="63" t="n">
        <f aca="false">C36+G36</f>
        <v>17238828.62</v>
      </c>
      <c r="K36" s="63" t="n">
        <f aca="false">H36+D36</f>
        <v>16687593.76</v>
      </c>
      <c r="L36" s="22" t="n">
        <f aca="false">IF(J36=0,0,K36/J36*100)</f>
        <v>96.8023647537138</v>
      </c>
    </row>
    <row r="37" customFormat="false" ht="94.5" hidden="false" customHeight="false" outlineLevel="0" collapsed="false">
      <c r="A37" s="60" t="s">
        <v>193</v>
      </c>
      <c r="B37" s="61" t="s">
        <v>194</v>
      </c>
      <c r="C37" s="62" t="n">
        <v>12374200</v>
      </c>
      <c r="D37" s="62" t="n">
        <v>12079180.04</v>
      </c>
      <c r="E37" s="22" t="n">
        <f aca="false">IF(C37=0,0,D37/C37*100)</f>
        <v>97.6158461961177</v>
      </c>
      <c r="F37" s="64"/>
      <c r="G37" s="27" t="n">
        <v>201371.3</v>
      </c>
      <c r="H37" s="27" t="n">
        <v>201371.3</v>
      </c>
      <c r="I37" s="22" t="n">
        <f aca="false">IF(G37=0,0,H37/G37*100)</f>
        <v>100</v>
      </c>
      <c r="J37" s="63" t="n">
        <f aca="false">C37+G37</f>
        <v>12575571.3</v>
      </c>
      <c r="K37" s="63" t="n">
        <f aca="false">H37+D37</f>
        <v>12280551.34</v>
      </c>
      <c r="L37" s="22" t="n">
        <f aca="false">IF(J37=0,0,K37/J37*100)</f>
        <v>97.6540234001138</v>
      </c>
    </row>
    <row r="38" customFormat="false" ht="94.5" hidden="false" customHeight="false" outlineLevel="0" collapsed="false">
      <c r="A38" s="60" t="s">
        <v>195</v>
      </c>
      <c r="B38" s="61" t="s">
        <v>196</v>
      </c>
      <c r="C38" s="62" t="n">
        <v>106793300</v>
      </c>
      <c r="D38" s="62" t="n">
        <v>94781815.21</v>
      </c>
      <c r="E38" s="22" t="n">
        <f aca="false">IF(C38=0,0,D38/C38*100)</f>
        <v>88.7525857989218</v>
      </c>
      <c r="F38" s="62" t="n">
        <v>611100</v>
      </c>
      <c r="G38" s="27" t="n">
        <v>998427.53</v>
      </c>
      <c r="H38" s="27" t="n">
        <v>839606.51</v>
      </c>
      <c r="I38" s="22" t="n">
        <f aca="false">IF(G38=0,0,H38/G38*100)</f>
        <v>84.0928845381497</v>
      </c>
      <c r="J38" s="63" t="n">
        <f aca="false">C38+G38</f>
        <v>107791727.53</v>
      </c>
      <c r="K38" s="63" t="n">
        <f aca="false">H38+D38</f>
        <v>95621421.72</v>
      </c>
      <c r="L38" s="22" t="n">
        <f aca="false">IF(J38=0,0,K38/J38*100)</f>
        <v>88.7094250283605</v>
      </c>
    </row>
    <row r="39" customFormat="false" ht="110.25" hidden="false" customHeight="false" outlineLevel="0" collapsed="false">
      <c r="A39" s="60" t="s">
        <v>197</v>
      </c>
      <c r="B39" s="61" t="s">
        <v>198</v>
      </c>
      <c r="C39" s="62" t="n">
        <v>31894500</v>
      </c>
      <c r="D39" s="62" t="n">
        <v>31320941.97</v>
      </c>
      <c r="E39" s="22" t="n">
        <f aca="false">IF(C39=0,0,D39/C39*100)</f>
        <v>98.2017023938297</v>
      </c>
      <c r="F39" s="62" t="n">
        <v>11706358</v>
      </c>
      <c r="G39" s="27" t="n">
        <v>11990245.8</v>
      </c>
      <c r="H39" s="27" t="n">
        <v>11979036.49</v>
      </c>
      <c r="I39" s="22" t="n">
        <f aca="false">IF(G39=0,0,H39/G39*100)</f>
        <v>99.9065130925006</v>
      </c>
      <c r="J39" s="63" t="n">
        <f aca="false">C39+G39</f>
        <v>43884745.8</v>
      </c>
      <c r="K39" s="63" t="n">
        <f aca="false">H39+D39</f>
        <v>43299978.46</v>
      </c>
      <c r="L39" s="22" t="n">
        <f aca="false">IF(J39=0,0,K39/J39*100)</f>
        <v>98.6674929309947</v>
      </c>
    </row>
    <row r="40" customFormat="false" ht="47.25" hidden="false" customHeight="false" outlineLevel="0" collapsed="false">
      <c r="A40" s="60" t="s">
        <v>199</v>
      </c>
      <c r="B40" s="61" t="s">
        <v>200</v>
      </c>
      <c r="C40" s="62" t="n">
        <v>38690900</v>
      </c>
      <c r="D40" s="62" t="n">
        <v>37579057.41</v>
      </c>
      <c r="E40" s="22" t="n">
        <f aca="false">IF(C40=0,0,D40/C40*100)</f>
        <v>97.126346014179</v>
      </c>
      <c r="F40" s="62" t="n">
        <v>440100</v>
      </c>
      <c r="G40" s="27" t="n">
        <v>261932</v>
      </c>
      <c r="H40" s="27" t="n">
        <v>171213.95</v>
      </c>
      <c r="I40" s="22" t="n">
        <f aca="false">IF(G40=0,0,H40/G40*100)</f>
        <v>65.3658010476001</v>
      </c>
      <c r="J40" s="63" t="n">
        <f aca="false">C40+G40</f>
        <v>38952832</v>
      </c>
      <c r="K40" s="63" t="n">
        <f aca="false">H40+D40</f>
        <v>37750271.36</v>
      </c>
      <c r="L40" s="22" t="n">
        <f aca="false">IF(J40=0,0,K40/J40*100)</f>
        <v>96.9127773816291</v>
      </c>
    </row>
    <row r="41" customFormat="false" ht="31.5" hidden="false" customHeight="false" outlineLevel="0" collapsed="false">
      <c r="A41" s="60" t="s">
        <v>201</v>
      </c>
      <c r="B41" s="61" t="s">
        <v>202</v>
      </c>
      <c r="C41" s="62" t="n">
        <v>179582543</v>
      </c>
      <c r="D41" s="62" t="n">
        <v>171530821.69</v>
      </c>
      <c r="E41" s="22" t="n">
        <f aca="false">IF(C41=0,0,D41/C41*100)</f>
        <v>95.516423158124</v>
      </c>
      <c r="F41" s="62" t="n">
        <v>20701129.02</v>
      </c>
      <c r="G41" s="27" t="n">
        <v>21142381.03</v>
      </c>
      <c r="H41" s="62" t="n">
        <v>20143821.95</v>
      </c>
      <c r="I41" s="22" t="n">
        <f aca="false">IF(G41=0,0,H41/G41*100)</f>
        <v>95.2769790754263</v>
      </c>
      <c r="J41" s="63" t="n">
        <f aca="false">C41+G41</f>
        <v>200724924.03</v>
      </c>
      <c r="K41" s="63" t="n">
        <f aca="false">H41+D41</f>
        <v>191674643.64</v>
      </c>
      <c r="L41" s="22" t="n">
        <f aca="false">IF(J41=0,0,K41/J41*100)</f>
        <v>95.4912024833312</v>
      </c>
    </row>
    <row r="42" customFormat="false" ht="47.25" hidden="false" customHeight="false" outlineLevel="0" collapsed="false">
      <c r="A42" s="60" t="s">
        <v>203</v>
      </c>
      <c r="B42" s="61" t="s">
        <v>204</v>
      </c>
      <c r="C42" s="62" t="n">
        <v>9761100</v>
      </c>
      <c r="D42" s="62" t="n">
        <v>9631935.04</v>
      </c>
      <c r="E42" s="22" t="n">
        <f aca="false">IF(C42=0,0,D42/C42*100)</f>
        <v>98.6767376627634</v>
      </c>
      <c r="F42" s="62" t="n">
        <v>350000</v>
      </c>
      <c r="G42" s="64" t="n">
        <v>350000</v>
      </c>
      <c r="H42" s="62" t="n">
        <v>286070.84</v>
      </c>
      <c r="I42" s="22" t="n">
        <f aca="false">IF(G42=0,0,H42/G42*100)</f>
        <v>81.7345257142857</v>
      </c>
      <c r="J42" s="63" t="n">
        <f aca="false">C42+G42</f>
        <v>10111100</v>
      </c>
      <c r="K42" s="63" t="n">
        <f aca="false">H42+D42</f>
        <v>9918005.88</v>
      </c>
      <c r="L42" s="22" t="n">
        <f aca="false">IF(J42=0,0,K42/J42*100)</f>
        <v>98.090275835468</v>
      </c>
    </row>
    <row r="43" customFormat="false" ht="31.5" hidden="false" customHeight="false" outlineLevel="0" collapsed="false">
      <c r="A43" s="60" t="s">
        <v>205</v>
      </c>
      <c r="B43" s="61" t="s">
        <v>161</v>
      </c>
      <c r="C43" s="62" t="n">
        <v>24273600</v>
      </c>
      <c r="D43" s="62" t="n">
        <v>22590666.31</v>
      </c>
      <c r="E43" s="22" t="n">
        <f aca="false">IF(C43=0,0,D43/C43*100)</f>
        <v>93.0668146051678</v>
      </c>
      <c r="F43" s="62" t="n">
        <v>2400000</v>
      </c>
      <c r="G43" s="64" t="n">
        <v>2542034.62</v>
      </c>
      <c r="H43" s="62" t="n">
        <v>1551389.8</v>
      </c>
      <c r="I43" s="22" t="n">
        <f aca="false">IF(G43=0,0,H43/G43*100)</f>
        <v>61.0294520693821</v>
      </c>
      <c r="J43" s="63" t="n">
        <f aca="false">C43+G43</f>
        <v>26815634.62</v>
      </c>
      <c r="K43" s="63" t="n">
        <f aca="false">H43+D43</f>
        <v>24142056.11</v>
      </c>
      <c r="L43" s="22" t="n">
        <f aca="false">IF(J43=0,0,K43/J43*100)</f>
        <v>90.0297772255371</v>
      </c>
    </row>
    <row r="44" customFormat="false" ht="31.5" hidden="false" customHeight="false" outlineLevel="0" collapsed="false">
      <c r="A44" s="60" t="s">
        <v>206</v>
      </c>
      <c r="B44" s="61" t="s">
        <v>207</v>
      </c>
      <c r="C44" s="62" t="n">
        <v>2383600</v>
      </c>
      <c r="D44" s="62" t="n">
        <v>2174005.03</v>
      </c>
      <c r="E44" s="22" t="n">
        <f aca="false">IF(C44=0,0,D44/C44*100)</f>
        <v>91.206789310287</v>
      </c>
      <c r="F44" s="64"/>
      <c r="G44" s="64"/>
      <c r="H44" s="64"/>
      <c r="I44" s="22" t="n">
        <f aca="false">IF(G44=0,0,H44/G44*100)</f>
        <v>0</v>
      </c>
      <c r="J44" s="63" t="n">
        <f aca="false">C44+G44</f>
        <v>2383600</v>
      </c>
      <c r="K44" s="63" t="n">
        <f aca="false">H44+D44</f>
        <v>2174005.03</v>
      </c>
      <c r="L44" s="22" t="n">
        <f aca="false">IF(J44=0,0,K44/J44*100)</f>
        <v>91.206789310287</v>
      </c>
    </row>
    <row r="45" s="66" customFormat="true" ht="31.5" hidden="false" customHeight="false" outlineLevel="0" collapsed="false">
      <c r="A45" s="60" t="s">
        <v>208</v>
      </c>
      <c r="B45" s="65" t="s">
        <v>163</v>
      </c>
      <c r="C45" s="62" t="n">
        <f aca="false">SUM(C46:C47)</f>
        <v>12849300</v>
      </c>
      <c r="D45" s="62" t="n">
        <f aca="false">SUM(D46:D47)</f>
        <v>11958027.35</v>
      </c>
      <c r="E45" s="22" t="n">
        <f aca="false">IF(C45=0,0,D45/C45*100)</f>
        <v>93.0636482142996</v>
      </c>
      <c r="F45" s="62" t="n">
        <f aca="false">SUM(F46:F47)</f>
        <v>65378270</v>
      </c>
      <c r="G45" s="62" t="n">
        <f aca="false">SUM(G46:G47)</f>
        <v>65378270</v>
      </c>
      <c r="H45" s="62" t="n">
        <f aca="false">SUM(H46:H47)</f>
        <v>64324630.93</v>
      </c>
      <c r="I45" s="22" t="n">
        <f aca="false">IF(G45=0,0,H45/G45*100)</f>
        <v>98.3883956091221</v>
      </c>
      <c r="J45" s="62" t="n">
        <f aca="false">SUM(J46:J47)</f>
        <v>78227570</v>
      </c>
      <c r="K45" s="62" t="n">
        <f aca="false">SUM(K46:K47)</f>
        <v>76282658.28</v>
      </c>
      <c r="L45" s="22" t="n">
        <f aca="false">IF(J45=0,0,K45/J45*100)</f>
        <v>97.5137771504343</v>
      </c>
    </row>
    <row r="46" s="73" customFormat="true" ht="31.5" hidden="false" customHeight="false" outlineLevel="0" collapsed="false">
      <c r="A46" s="67" t="s">
        <v>209</v>
      </c>
      <c r="B46" s="68" t="s">
        <v>210</v>
      </c>
      <c r="C46" s="69" t="n">
        <v>723300</v>
      </c>
      <c r="D46" s="69" t="n">
        <v>646760.78</v>
      </c>
      <c r="E46" s="70" t="n">
        <f aca="false">IF(C46=0,0,D46/C46*100)</f>
        <v>89.4180533665146</v>
      </c>
      <c r="F46" s="71"/>
      <c r="G46" s="71"/>
      <c r="H46" s="71"/>
      <c r="I46" s="70" t="n">
        <f aca="false">IF(G46=0,0,H46/G46*100)</f>
        <v>0</v>
      </c>
      <c r="J46" s="72" t="n">
        <f aca="false">C46+G46</f>
        <v>723300</v>
      </c>
      <c r="K46" s="72" t="n">
        <f aca="false">H46+D46</f>
        <v>646760.78</v>
      </c>
      <c r="L46" s="70" t="n">
        <f aca="false">IF(J46=0,0,K46/J46*100)</f>
        <v>89.4180533665146</v>
      </c>
    </row>
    <row r="47" s="73" customFormat="true" ht="15.75" hidden="false" customHeight="false" outlineLevel="0" collapsed="false">
      <c r="A47" s="67" t="s">
        <v>211</v>
      </c>
      <c r="B47" s="68" t="s">
        <v>165</v>
      </c>
      <c r="C47" s="69" t="n">
        <v>12126000</v>
      </c>
      <c r="D47" s="69" t="n">
        <v>11311266.57</v>
      </c>
      <c r="E47" s="70" t="n">
        <f aca="false">IF(C47=0,0,D47/C47*100)</f>
        <v>93.2811031667491</v>
      </c>
      <c r="F47" s="69" t="n">
        <v>65378270</v>
      </c>
      <c r="G47" s="69" t="n">
        <v>65378270</v>
      </c>
      <c r="H47" s="69" t="n">
        <v>64324630.93</v>
      </c>
      <c r="I47" s="70" t="n">
        <f aca="false">IF(G47=0,0,H47/G47*100)</f>
        <v>98.3883956091221</v>
      </c>
      <c r="J47" s="72" t="n">
        <f aca="false">C47+G47</f>
        <v>77504270</v>
      </c>
      <c r="K47" s="72" t="n">
        <f aca="false">H47+D47</f>
        <v>75635897.5</v>
      </c>
      <c r="L47" s="70" t="n">
        <f aca="false">IF(J47=0,0,K47/J47*100)</f>
        <v>97.5893295943565</v>
      </c>
    </row>
    <row r="48" s="66" customFormat="true" ht="15.75" hidden="false" customHeight="false" outlineLevel="0" collapsed="false">
      <c r="A48" s="60" t="s">
        <v>212</v>
      </c>
      <c r="B48" s="65" t="s">
        <v>213</v>
      </c>
      <c r="C48" s="64" t="n">
        <f aca="false">C49</f>
        <v>0</v>
      </c>
      <c r="D48" s="64" t="n">
        <f aca="false">D49</f>
        <v>0</v>
      </c>
      <c r="E48" s="22" t="n">
        <f aca="false">IF(C48=0,0,D48/C48*100)</f>
        <v>0</v>
      </c>
      <c r="F48" s="64" t="n">
        <f aca="false">F49</f>
        <v>135000</v>
      </c>
      <c r="G48" s="64" t="n">
        <f aca="false">G49</f>
        <v>135000</v>
      </c>
      <c r="H48" s="64" t="n">
        <f aca="false">H49</f>
        <v>135000</v>
      </c>
      <c r="I48" s="22" t="n">
        <f aca="false">IF(G48=0,0,H48/G48*100)</f>
        <v>100</v>
      </c>
      <c r="J48" s="64" t="n">
        <f aca="false">J49</f>
        <v>135000</v>
      </c>
      <c r="K48" s="64" t="n">
        <f aca="false">K49</f>
        <v>135000</v>
      </c>
      <c r="L48" s="22" t="n">
        <f aca="false">IF(J48=0,0,K48/J48*100)</f>
        <v>100</v>
      </c>
    </row>
    <row r="49" s="73" customFormat="true" ht="47.25" hidden="false" customHeight="false" outlineLevel="0" collapsed="false">
      <c r="A49" s="67" t="s">
        <v>214</v>
      </c>
      <c r="B49" s="68" t="s">
        <v>215</v>
      </c>
      <c r="C49" s="71"/>
      <c r="D49" s="71"/>
      <c r="E49" s="70" t="n">
        <f aca="false">IF(C49=0,0,D49/C49*100)</f>
        <v>0</v>
      </c>
      <c r="F49" s="69" t="n">
        <v>135000</v>
      </c>
      <c r="G49" s="69" t="n">
        <v>135000</v>
      </c>
      <c r="H49" s="69" t="n">
        <v>135000</v>
      </c>
      <c r="I49" s="70" t="n">
        <f aca="false">IF(G49=0,0,H49/G49*100)</f>
        <v>100</v>
      </c>
      <c r="J49" s="72" t="n">
        <f aca="false">C49+G49</f>
        <v>135000</v>
      </c>
      <c r="K49" s="72" t="n">
        <f aca="false">H49+D49</f>
        <v>135000</v>
      </c>
      <c r="L49" s="70" t="n">
        <f aca="false">IF(J49=0,0,K49/J49*100)</f>
        <v>100</v>
      </c>
    </row>
    <row r="50" customFormat="false" ht="47.25" hidden="false" customHeight="false" outlineLevel="0" collapsed="false">
      <c r="A50" s="60" t="s">
        <v>216</v>
      </c>
      <c r="B50" s="61" t="s">
        <v>186</v>
      </c>
      <c r="C50" s="62" t="n">
        <v>441400</v>
      </c>
      <c r="D50" s="62" t="n">
        <v>439918.51</v>
      </c>
      <c r="E50" s="22" t="n">
        <f aca="false">IF(C50=0,0,D50/C50*100)</f>
        <v>99.6643656547349</v>
      </c>
      <c r="F50" s="64"/>
      <c r="G50" s="64"/>
      <c r="H50" s="64"/>
      <c r="I50" s="22" t="n">
        <f aca="false">IF(G50=0,0,H50/G50*100)</f>
        <v>0</v>
      </c>
      <c r="J50" s="63" t="n">
        <f aca="false">C50+G50</f>
        <v>441400</v>
      </c>
      <c r="K50" s="63" t="n">
        <f aca="false">H50+D50</f>
        <v>439918.51</v>
      </c>
      <c r="L50" s="22" t="n">
        <f aca="false">IF(J50=0,0,K50/J50*100)</f>
        <v>99.6643656547349</v>
      </c>
    </row>
    <row r="51" s="59" customFormat="true" ht="31.5" hidden="false" customHeight="false" outlineLevel="0" collapsed="false">
      <c r="A51" s="56" t="s">
        <v>217</v>
      </c>
      <c r="B51" s="57" t="s">
        <v>218</v>
      </c>
      <c r="C51" s="58" t="n">
        <f aca="false">SUM(C52:C63)+C67+C70+C72+C74</f>
        <v>915995155.99</v>
      </c>
      <c r="D51" s="58" t="n">
        <f aca="false">SUM(D52:D63)+D67+D70+D72+D74</f>
        <v>893441805.19</v>
      </c>
      <c r="E51" s="16" t="n">
        <f aca="false">IF(C51=0,0,D51/C51*100)</f>
        <v>97.5378307786328</v>
      </c>
      <c r="F51" s="58" t="n">
        <f aca="false">SUM(F52:F63)+F67+F70+F72+F74</f>
        <v>162454210.27</v>
      </c>
      <c r="G51" s="58" t="n">
        <f aca="false">SUM(G52:G63)+G67+G70+G72+G74</f>
        <v>228741024.31</v>
      </c>
      <c r="H51" s="58" t="n">
        <f aca="false">SUM(H52:H63)+H67+H70+H72+H74</f>
        <v>168980756.06</v>
      </c>
      <c r="I51" s="16" t="n">
        <f aca="false">IF(G51=0,0,H51/G51*100)</f>
        <v>73.8742674470976</v>
      </c>
      <c r="J51" s="58" t="n">
        <f aca="false">SUM(J52:J63)+J67+J70+J72+J74</f>
        <v>1144736180.3</v>
      </c>
      <c r="K51" s="58" t="n">
        <f aca="false">SUM(K52:K63)+K67+K70+K72+K74</f>
        <v>1062422561.25</v>
      </c>
      <c r="L51" s="16" t="n">
        <f aca="false">IF(J51=0,0,K51/J51*100)</f>
        <v>92.8093808454252</v>
      </c>
    </row>
    <row r="52" customFormat="false" ht="47.25" hidden="false" customHeight="false" outlineLevel="0" collapsed="false">
      <c r="A52" s="60" t="s">
        <v>219</v>
      </c>
      <c r="B52" s="61" t="s">
        <v>204</v>
      </c>
      <c r="C52" s="62" t="n">
        <v>27144700</v>
      </c>
      <c r="D52" s="62" t="n">
        <v>26707099.47</v>
      </c>
      <c r="E52" s="22" t="n">
        <f aca="false">IF(C52=0,0,D52/C52*100)</f>
        <v>98.3878969743633</v>
      </c>
      <c r="F52" s="62" t="n">
        <v>12382200</v>
      </c>
      <c r="G52" s="62" t="n">
        <v>9803304</v>
      </c>
      <c r="H52" s="62" t="n">
        <v>8655603.64</v>
      </c>
      <c r="I52" s="22" t="n">
        <f aca="false">IF(G52=0,0,H52/G52*100)</f>
        <v>88.2927188629466</v>
      </c>
      <c r="J52" s="63" t="n">
        <f aca="false">C52+G52</f>
        <v>36948004</v>
      </c>
      <c r="K52" s="63" t="n">
        <f aca="false">H52+D52</f>
        <v>35362703.11</v>
      </c>
      <c r="L52" s="22" t="n">
        <f aca="false">IF(J52=0,0,K52/J52*100)</f>
        <v>95.7093733940269</v>
      </c>
    </row>
    <row r="53" customFormat="false" ht="31.5" hidden="false" customHeight="false" outlineLevel="0" collapsed="false">
      <c r="A53" s="60" t="s">
        <v>220</v>
      </c>
      <c r="B53" s="61" t="s">
        <v>161</v>
      </c>
      <c r="C53" s="62" t="n">
        <v>1554700</v>
      </c>
      <c r="D53" s="62" t="n">
        <v>1547823.57</v>
      </c>
      <c r="E53" s="22" t="n">
        <f aca="false">IF(C53=0,0,D53/C53*100)</f>
        <v>99.5577005210008</v>
      </c>
      <c r="F53" s="64"/>
      <c r="G53" s="64" t="n">
        <v>147318</v>
      </c>
      <c r="H53" s="62" t="n">
        <v>35078.28</v>
      </c>
      <c r="I53" s="22" t="n">
        <f aca="false">IF(G53=0,0,H53/G53*100)</f>
        <v>23.8112654258135</v>
      </c>
      <c r="J53" s="63" t="n">
        <f aca="false">C53+G53</f>
        <v>1702018</v>
      </c>
      <c r="K53" s="63" t="n">
        <f aca="false">H53+D53</f>
        <v>1582901.85</v>
      </c>
      <c r="L53" s="22" t="n">
        <f aca="false">IF(J53=0,0,K53/J53*100)</f>
        <v>93.0014753075467</v>
      </c>
    </row>
    <row r="54" customFormat="false" ht="31.5" hidden="false" customHeight="false" outlineLevel="0" collapsed="false">
      <c r="A54" s="60" t="s">
        <v>221</v>
      </c>
      <c r="B54" s="61" t="s">
        <v>222</v>
      </c>
      <c r="C54" s="62" t="n">
        <v>184094900</v>
      </c>
      <c r="D54" s="62" t="n">
        <v>183054427.95</v>
      </c>
      <c r="E54" s="22" t="n">
        <f aca="false">IF(C54=0,0,D54/C54*100)</f>
        <v>99.43481755877</v>
      </c>
      <c r="F54" s="62" t="n">
        <v>11270000</v>
      </c>
      <c r="G54" s="27" t="n">
        <v>22034631.4</v>
      </c>
      <c r="H54" s="27" t="n">
        <v>21285954.2</v>
      </c>
      <c r="I54" s="22" t="n">
        <f aca="false">IF(G54=0,0,H54/G54*100)</f>
        <v>96.6022703697235</v>
      </c>
      <c r="J54" s="63" t="n">
        <f aca="false">C54+G54</f>
        <v>206129531.4</v>
      </c>
      <c r="K54" s="63" t="n">
        <f aca="false">H54+D54</f>
        <v>204340382.15</v>
      </c>
      <c r="L54" s="22" t="n">
        <f aca="false">IF(J54=0,0,K54/J54*100)</f>
        <v>99.1320267223001</v>
      </c>
    </row>
    <row r="55" customFormat="false" ht="31.5" hidden="false" customHeight="false" outlineLevel="0" collapsed="false">
      <c r="A55" s="60" t="s">
        <v>223</v>
      </c>
      <c r="B55" s="61" t="s">
        <v>224</v>
      </c>
      <c r="C55" s="62" t="n">
        <v>302121400</v>
      </c>
      <c r="D55" s="62" t="n">
        <v>300984978.71</v>
      </c>
      <c r="E55" s="22" t="n">
        <f aca="false">IF(C55=0,0,D55/C55*100)</f>
        <v>99.6238527658087</v>
      </c>
      <c r="F55" s="62" t="n">
        <v>7744400</v>
      </c>
      <c r="G55" s="27" t="n">
        <v>41715398.64</v>
      </c>
      <c r="H55" s="27" t="n">
        <v>40925348.86</v>
      </c>
      <c r="I55" s="22" t="n">
        <f aca="false">IF(G55=0,0,H55/G55*100)</f>
        <v>98.1060955767963</v>
      </c>
      <c r="J55" s="63" t="n">
        <f aca="false">C55+G55</f>
        <v>343836798.64</v>
      </c>
      <c r="K55" s="63" t="n">
        <f aca="false">H55+D55</f>
        <v>341910327.57</v>
      </c>
      <c r="L55" s="22" t="n">
        <f aca="false">IF(J55=0,0,K55/J55*100)</f>
        <v>99.4397135275748</v>
      </c>
    </row>
    <row r="56" customFormat="false" ht="15.75" hidden="false" customHeight="false" outlineLevel="0" collapsed="false">
      <c r="A56" s="60" t="s">
        <v>225</v>
      </c>
      <c r="B56" s="61" t="s">
        <v>226</v>
      </c>
      <c r="C56" s="62" t="n">
        <v>39012300</v>
      </c>
      <c r="D56" s="62" t="n">
        <v>38185569.77</v>
      </c>
      <c r="E56" s="22" t="n">
        <f aca="false">IF(C56=0,0,D56/C56*100)</f>
        <v>97.8808472456123</v>
      </c>
      <c r="F56" s="62" t="n">
        <v>657451.17</v>
      </c>
      <c r="G56" s="27" t="n">
        <v>1455677.98</v>
      </c>
      <c r="H56" s="27" t="n">
        <v>1420816.1</v>
      </c>
      <c r="I56" s="22" t="n">
        <f aca="false">IF(G56=0,0,H56/G56*100)</f>
        <v>97.6051104379555</v>
      </c>
      <c r="J56" s="63" t="n">
        <f aca="false">C56+G56</f>
        <v>40467977.98</v>
      </c>
      <c r="K56" s="63" t="n">
        <f aca="false">H56+D56</f>
        <v>39606385.87</v>
      </c>
      <c r="L56" s="22" t="n">
        <f aca="false">IF(J56=0,0,K56/J56*100)</f>
        <v>97.8709286873048</v>
      </c>
    </row>
    <row r="57" customFormat="false" ht="31.5" hidden="false" customHeight="false" outlineLevel="0" collapsed="false">
      <c r="A57" s="60" t="s">
        <v>227</v>
      </c>
      <c r="B57" s="61" t="s">
        <v>228</v>
      </c>
      <c r="C57" s="62" t="n">
        <v>25896900</v>
      </c>
      <c r="D57" s="62" t="n">
        <v>25808701.84</v>
      </c>
      <c r="E57" s="22" t="n">
        <f aca="false">IF(C57=0,0,D57/C57*100)</f>
        <v>99.6594257999992</v>
      </c>
      <c r="F57" s="64"/>
      <c r="G57" s="27" t="n">
        <v>2708122.71</v>
      </c>
      <c r="H57" s="27" t="n">
        <v>2706737.04</v>
      </c>
      <c r="I57" s="22" t="n">
        <f aca="false">IF(G57=0,0,H57/G57*100)</f>
        <v>99.9488328207993</v>
      </c>
      <c r="J57" s="63" t="n">
        <f aca="false">C57+G57</f>
        <v>28605022.71</v>
      </c>
      <c r="K57" s="63" t="n">
        <f aca="false">H57+D57</f>
        <v>28515438.88</v>
      </c>
      <c r="L57" s="22" t="n">
        <f aca="false">IF(J57=0,0,K57/J57*100)</f>
        <v>99.6868248247582</v>
      </c>
    </row>
    <row r="58" customFormat="false" ht="15.75" hidden="false" customHeight="false" outlineLevel="0" collapsed="false">
      <c r="A58" s="60" t="s">
        <v>229</v>
      </c>
      <c r="B58" s="61" t="s">
        <v>230</v>
      </c>
      <c r="C58" s="62" t="n">
        <v>11210200</v>
      </c>
      <c r="D58" s="62" t="n">
        <v>11181375.09</v>
      </c>
      <c r="E58" s="22" t="n">
        <f aca="false">IF(C58=0,0,D58/C58*100)</f>
        <v>99.7428689051043</v>
      </c>
      <c r="F58" s="62" t="n">
        <v>693000</v>
      </c>
      <c r="G58" s="27" t="n">
        <v>1343000</v>
      </c>
      <c r="H58" s="27" t="n">
        <v>1155753.87</v>
      </c>
      <c r="I58" s="22" t="n">
        <f aca="false">IF(G58=0,0,H58/G58*100)</f>
        <v>86.0576224869695</v>
      </c>
      <c r="J58" s="63" t="n">
        <f aca="false">C58+G58</f>
        <v>12553200</v>
      </c>
      <c r="K58" s="63" t="n">
        <f aca="false">H58+D58</f>
        <v>12337128.96</v>
      </c>
      <c r="L58" s="22" t="n">
        <f aca="false">IF(J58=0,0,K58/J58*100)</f>
        <v>98.2787572889781</v>
      </c>
    </row>
    <row r="59" customFormat="false" ht="31.5" hidden="false" customHeight="false" outlineLevel="0" collapsed="false">
      <c r="A59" s="60" t="s">
        <v>231</v>
      </c>
      <c r="B59" s="61" t="s">
        <v>232</v>
      </c>
      <c r="C59" s="62" t="n">
        <v>173057200</v>
      </c>
      <c r="D59" s="62" t="n">
        <v>172723562.32</v>
      </c>
      <c r="E59" s="22" t="n">
        <f aca="false">IF(C59=0,0,D59/C59*100)</f>
        <v>99.8072095931288</v>
      </c>
      <c r="F59" s="64"/>
      <c r="G59" s="27" t="n">
        <v>21293907.37</v>
      </c>
      <c r="H59" s="27" t="n">
        <v>21212576.55</v>
      </c>
      <c r="I59" s="22" t="n">
        <f aca="false">IF(G59=0,0,H59/G59*100)</f>
        <v>99.6180559134272</v>
      </c>
      <c r="J59" s="63" t="n">
        <f aca="false">C59+G59</f>
        <v>194351107.37</v>
      </c>
      <c r="K59" s="63" t="n">
        <f aca="false">H59+D59</f>
        <v>193936138.87</v>
      </c>
      <c r="L59" s="22" t="n">
        <f aca="false">IF(J59=0,0,K59/J59*100)</f>
        <v>99.7864851373293</v>
      </c>
    </row>
    <row r="60" customFormat="false" ht="15.75" hidden="false" customHeight="false" outlineLevel="0" collapsed="false">
      <c r="A60" s="60" t="s">
        <v>233</v>
      </c>
      <c r="B60" s="61" t="s">
        <v>234</v>
      </c>
      <c r="C60" s="62" t="n">
        <v>8832000</v>
      </c>
      <c r="D60" s="62" t="n">
        <v>8831804.41</v>
      </c>
      <c r="E60" s="22" t="n">
        <f aca="false">IF(C60=0,0,D60/C60*100)</f>
        <v>99.9977854393116</v>
      </c>
      <c r="F60" s="62" t="n">
        <v>4478000</v>
      </c>
      <c r="G60" s="27" t="n">
        <v>1476009</v>
      </c>
      <c r="H60" s="27" t="n">
        <v>1467368.45</v>
      </c>
      <c r="I60" s="22" t="n">
        <f aca="false">IF(G60=0,0,H60/G60*100)</f>
        <v>99.4146004529783</v>
      </c>
      <c r="J60" s="63" t="n">
        <f aca="false">C60+G60</f>
        <v>10308009</v>
      </c>
      <c r="K60" s="63" t="n">
        <f aca="false">H60+D60</f>
        <v>10299172.86</v>
      </c>
      <c r="L60" s="22" t="n">
        <f aca="false">IF(J60=0,0,K60/J60*100)</f>
        <v>99.9142788874166</v>
      </c>
    </row>
    <row r="61" customFormat="false" ht="31.5" hidden="false" customHeight="false" outlineLevel="0" collapsed="false">
      <c r="A61" s="60" t="s">
        <v>235</v>
      </c>
      <c r="B61" s="61" t="s">
        <v>236</v>
      </c>
      <c r="C61" s="62" t="n">
        <v>1149100</v>
      </c>
      <c r="D61" s="62" t="n">
        <v>1127486.64</v>
      </c>
      <c r="E61" s="22" t="n">
        <f aca="false">IF(C61=0,0,D61/C61*100)</f>
        <v>98.1191053868245</v>
      </c>
      <c r="F61" s="62" t="n">
        <v>20000</v>
      </c>
      <c r="G61" s="27" t="n">
        <v>20000</v>
      </c>
      <c r="H61" s="27" t="n">
        <v>20000</v>
      </c>
      <c r="I61" s="22" t="n">
        <f aca="false">IF(G61=0,0,H61/G61*100)</f>
        <v>100</v>
      </c>
      <c r="J61" s="63" t="n">
        <f aca="false">C61+G61</f>
        <v>1169100</v>
      </c>
      <c r="K61" s="63" t="n">
        <f aca="false">H61+D61</f>
        <v>1147486.64</v>
      </c>
      <c r="L61" s="22" t="n">
        <f aca="false">IF(J61=0,0,K61/J61*100)</f>
        <v>98.1512821828757</v>
      </c>
    </row>
    <row r="62" customFormat="false" ht="31.5" hidden="false" customHeight="false" outlineLevel="0" collapsed="false">
      <c r="A62" s="60" t="s">
        <v>237</v>
      </c>
      <c r="B62" s="61" t="s">
        <v>238</v>
      </c>
      <c r="C62" s="62" t="n">
        <v>7848300</v>
      </c>
      <c r="D62" s="62" t="n">
        <v>7658614.47</v>
      </c>
      <c r="E62" s="22" t="n">
        <f aca="false">IF(C62=0,0,D62/C62*100)</f>
        <v>97.5831004166507</v>
      </c>
      <c r="F62" s="64"/>
      <c r="G62" s="64"/>
      <c r="H62" s="64"/>
      <c r="I62" s="22" t="n">
        <f aca="false">IF(G62=0,0,H62/G62*100)</f>
        <v>0</v>
      </c>
      <c r="J62" s="63" t="n">
        <f aca="false">C62+G62</f>
        <v>7848300</v>
      </c>
      <c r="K62" s="63" t="n">
        <f aca="false">H62+D62</f>
        <v>7658614.47</v>
      </c>
      <c r="L62" s="22" t="n">
        <f aca="false">IF(J62=0,0,K62/J62*100)</f>
        <v>97.5831004166507</v>
      </c>
    </row>
    <row r="63" s="66" customFormat="true" ht="31.5" hidden="false" customHeight="false" outlineLevel="0" collapsed="false">
      <c r="A63" s="60" t="s">
        <v>239</v>
      </c>
      <c r="B63" s="65" t="s">
        <v>240</v>
      </c>
      <c r="C63" s="62" t="n">
        <f aca="false">SUM(C64:C66)</f>
        <v>19620800</v>
      </c>
      <c r="D63" s="62" t="n">
        <f aca="false">SUM(D64:D66)</f>
        <v>14544211.27</v>
      </c>
      <c r="E63" s="22" t="n">
        <f aca="false">IF(C63=0,0,D63/C63*100)</f>
        <v>74.1264946893093</v>
      </c>
      <c r="F63" s="62" t="n">
        <f aca="false">SUM(F64:F66)</f>
        <v>0</v>
      </c>
      <c r="G63" s="62" t="n">
        <f aca="false">SUM(G64:G66)</f>
        <v>0</v>
      </c>
      <c r="H63" s="62" t="n">
        <f aca="false">SUM(H64:H66)</f>
        <v>0</v>
      </c>
      <c r="I63" s="22" t="n">
        <f aca="false">IF(G63=0,0,H63/G63*100)</f>
        <v>0</v>
      </c>
      <c r="J63" s="62" t="n">
        <f aca="false">SUM(J64:J66)</f>
        <v>19620800</v>
      </c>
      <c r="K63" s="62" t="n">
        <f aca="false">SUM(K64:K66)</f>
        <v>14544211.27</v>
      </c>
      <c r="L63" s="22" t="n">
        <f aca="false">IF(J63=0,0,K63/J63*100)</f>
        <v>74.1264946893093</v>
      </c>
    </row>
    <row r="64" s="73" customFormat="true" ht="31.5" hidden="false" customHeight="false" outlineLevel="0" collapsed="false">
      <c r="A64" s="67" t="s">
        <v>241</v>
      </c>
      <c r="B64" s="68" t="s">
        <v>242</v>
      </c>
      <c r="C64" s="69" t="n">
        <v>7940000</v>
      </c>
      <c r="D64" s="69" t="n">
        <v>7939462.72</v>
      </c>
      <c r="E64" s="70" t="n">
        <f aca="false">IF(C64=0,0,D64/C64*100)</f>
        <v>99.9932332493703</v>
      </c>
      <c r="F64" s="71"/>
      <c r="G64" s="71"/>
      <c r="H64" s="71"/>
      <c r="I64" s="70" t="n">
        <f aca="false">IF(G64=0,0,H64/G64*100)</f>
        <v>0</v>
      </c>
      <c r="J64" s="72" t="n">
        <f aca="false">C64+G64</f>
        <v>7940000</v>
      </c>
      <c r="K64" s="72" t="n">
        <f aca="false">H64+D64</f>
        <v>7939462.72</v>
      </c>
      <c r="L64" s="70" t="n">
        <f aca="false">IF(J64=0,0,K64/J64*100)</f>
        <v>99.9932332493703</v>
      </c>
    </row>
    <row r="65" s="73" customFormat="true" ht="31.5" hidden="false" customHeight="false" outlineLevel="0" collapsed="false">
      <c r="A65" s="67" t="s">
        <v>243</v>
      </c>
      <c r="B65" s="68" t="s">
        <v>244</v>
      </c>
      <c r="C65" s="69" t="n">
        <v>6680800</v>
      </c>
      <c r="D65" s="69" t="n">
        <v>1604748.55</v>
      </c>
      <c r="E65" s="70" t="n">
        <f aca="false">IF(C65=0,0,D65/C65*100)</f>
        <v>24.0203052029697</v>
      </c>
      <c r="F65" s="71"/>
      <c r="G65" s="71"/>
      <c r="H65" s="71"/>
      <c r="I65" s="70" t="n">
        <f aca="false">IF(G65=0,0,H65/G65*100)</f>
        <v>0</v>
      </c>
      <c r="J65" s="72" t="n">
        <f aca="false">C65+G65</f>
        <v>6680800</v>
      </c>
      <c r="K65" s="72" t="n">
        <f aca="false">H65+D65</f>
        <v>1604748.55</v>
      </c>
      <c r="L65" s="70" t="n">
        <f aca="false">IF(J65=0,0,K65/J65*100)</f>
        <v>24.0203052029697</v>
      </c>
    </row>
    <row r="66" s="73" customFormat="true" ht="31.5" hidden="false" customHeight="false" outlineLevel="0" collapsed="false">
      <c r="A66" s="67" t="s">
        <v>245</v>
      </c>
      <c r="B66" s="68" t="s">
        <v>246</v>
      </c>
      <c r="C66" s="69" t="n">
        <v>5000000</v>
      </c>
      <c r="D66" s="69" t="n">
        <v>5000000</v>
      </c>
      <c r="E66" s="70" t="n">
        <f aca="false">IF(C66=0,0,D66/C66*100)</f>
        <v>100</v>
      </c>
      <c r="F66" s="71"/>
      <c r="G66" s="71"/>
      <c r="H66" s="71"/>
      <c r="I66" s="70" t="n">
        <f aca="false">IF(G66=0,0,H66/G66*100)</f>
        <v>0</v>
      </c>
      <c r="J66" s="72" t="n">
        <f aca="false">C66+G66</f>
        <v>5000000</v>
      </c>
      <c r="K66" s="72" t="n">
        <f aca="false">H66+D66</f>
        <v>5000000</v>
      </c>
      <c r="L66" s="70" t="n">
        <f aca="false">IF(J66=0,0,K66/J66*100)</f>
        <v>100</v>
      </c>
    </row>
    <row r="67" s="66" customFormat="true" ht="31.5" hidden="false" customHeight="false" outlineLevel="0" collapsed="false">
      <c r="A67" s="60" t="s">
        <v>247</v>
      </c>
      <c r="B67" s="65" t="s">
        <v>248</v>
      </c>
      <c r="C67" s="62" t="n">
        <f aca="false">C68+C69</f>
        <v>113970855.99</v>
      </c>
      <c r="D67" s="62" t="n">
        <f aca="false">D68+D69</f>
        <v>100604350.05</v>
      </c>
      <c r="E67" s="22" t="n">
        <f aca="false">IF(C67=0,0,D67/C67*100)</f>
        <v>88.2719965346467</v>
      </c>
      <c r="F67" s="62" t="n">
        <f aca="false">F68+F69</f>
        <v>1458300</v>
      </c>
      <c r="G67" s="62" t="n">
        <f aca="false">G68+G69</f>
        <v>2992796.11</v>
      </c>
      <c r="H67" s="62" t="n">
        <f aca="false">H68+H69</f>
        <v>2992542.47</v>
      </c>
      <c r="I67" s="22" t="n">
        <f aca="false">IF(G67=0,0,H67/G67*100)</f>
        <v>99.9915249823016</v>
      </c>
      <c r="J67" s="62" t="n">
        <f aca="false">J68+J69</f>
        <v>116963652.1</v>
      </c>
      <c r="K67" s="62" t="n">
        <f aca="false">K68+K69</f>
        <v>103596892.52</v>
      </c>
      <c r="L67" s="22" t="n">
        <f aca="false">IF(J67=0,0,K67/J67*100)</f>
        <v>88.5718688327448</v>
      </c>
    </row>
    <row r="68" s="73" customFormat="true" ht="31.5" hidden="false" customHeight="false" outlineLevel="0" collapsed="false">
      <c r="A68" s="67" t="s">
        <v>249</v>
      </c>
      <c r="B68" s="68" t="s">
        <v>250</v>
      </c>
      <c r="C68" s="69" t="n">
        <v>34680100</v>
      </c>
      <c r="D68" s="69" t="n">
        <v>34539354</v>
      </c>
      <c r="E68" s="70" t="n">
        <f aca="false">IF(C68=0,0,D68/C68*100)</f>
        <v>99.5941591863922</v>
      </c>
      <c r="F68" s="69" t="n">
        <v>1458300</v>
      </c>
      <c r="G68" s="74" t="n">
        <v>2992796.11</v>
      </c>
      <c r="H68" s="69" t="n">
        <v>2992542.47</v>
      </c>
      <c r="I68" s="70" t="n">
        <f aca="false">IF(G68=0,0,H68/G68*100)</f>
        <v>99.9915249823016</v>
      </c>
      <c r="J68" s="72" t="n">
        <f aca="false">C68+G68</f>
        <v>37672896.11</v>
      </c>
      <c r="K68" s="72" t="n">
        <f aca="false">H68+D68</f>
        <v>37531896.47</v>
      </c>
      <c r="L68" s="70" t="n">
        <f aca="false">IF(J68=0,0,K68/J68*100)</f>
        <v>99.6257265711978</v>
      </c>
    </row>
    <row r="69" s="73" customFormat="true" ht="31.5" hidden="false" customHeight="false" outlineLevel="0" collapsed="false">
      <c r="A69" s="67" t="s">
        <v>251</v>
      </c>
      <c r="B69" s="68" t="s">
        <v>252</v>
      </c>
      <c r="C69" s="69" t="n">
        <v>79290755.99</v>
      </c>
      <c r="D69" s="69" t="n">
        <v>66064996.05</v>
      </c>
      <c r="E69" s="70" t="n">
        <f aca="false">IF(C69=0,0,D69/C69*100)</f>
        <v>83.3199220074683</v>
      </c>
      <c r="F69" s="71"/>
      <c r="G69" s="71"/>
      <c r="H69" s="71"/>
      <c r="I69" s="70" t="n">
        <f aca="false">IF(G69=0,0,H69/G69*100)</f>
        <v>0</v>
      </c>
      <c r="J69" s="72" t="n">
        <f aca="false">C69+G69</f>
        <v>79290755.99</v>
      </c>
      <c r="K69" s="72" t="n">
        <f aca="false">H69+D69</f>
        <v>66064996.05</v>
      </c>
      <c r="L69" s="70" t="n">
        <f aca="false">IF(J69=0,0,K69/J69*100)</f>
        <v>83.3199220074683</v>
      </c>
    </row>
    <row r="70" s="66" customFormat="true" ht="31.5" hidden="false" customHeight="false" outlineLevel="0" collapsed="false">
      <c r="A70" s="60" t="s">
        <v>253</v>
      </c>
      <c r="B70" s="65" t="s">
        <v>254</v>
      </c>
      <c r="C70" s="64" t="n">
        <f aca="false">C71</f>
        <v>0</v>
      </c>
      <c r="D70" s="64" t="n">
        <f aca="false">D71</f>
        <v>0</v>
      </c>
      <c r="E70" s="22" t="n">
        <f aca="false">IF(C70=0,0,D70/C70*100)</f>
        <v>0</v>
      </c>
      <c r="F70" s="64" t="n">
        <f aca="false">F71</f>
        <v>148000</v>
      </c>
      <c r="G70" s="64" t="n">
        <f aca="false">G71</f>
        <v>148000</v>
      </c>
      <c r="H70" s="64" t="n">
        <f aca="false">H71</f>
        <v>75600</v>
      </c>
      <c r="I70" s="22" t="n">
        <f aca="false">IF(G70=0,0,H70/G70*100)</f>
        <v>51.0810810810811</v>
      </c>
      <c r="J70" s="64" t="n">
        <f aca="false">J71</f>
        <v>148000</v>
      </c>
      <c r="K70" s="64" t="n">
        <f aca="false">K71</f>
        <v>75600</v>
      </c>
      <c r="L70" s="22" t="n">
        <f aca="false">IF(J70=0,0,K70/J70*100)</f>
        <v>51.0810810810811</v>
      </c>
    </row>
    <row r="71" s="73" customFormat="true" ht="15.75" hidden="false" customHeight="false" outlineLevel="0" collapsed="false">
      <c r="A71" s="67" t="s">
        <v>255</v>
      </c>
      <c r="B71" s="68" t="s">
        <v>256</v>
      </c>
      <c r="C71" s="71"/>
      <c r="D71" s="71"/>
      <c r="E71" s="70" t="n">
        <f aca="false">IF(C71=0,0,D71/C71*100)</f>
        <v>0</v>
      </c>
      <c r="F71" s="69" t="n">
        <v>148000</v>
      </c>
      <c r="G71" s="69" t="n">
        <v>148000</v>
      </c>
      <c r="H71" s="69" t="n">
        <v>75600</v>
      </c>
      <c r="I71" s="70" t="n">
        <f aca="false">IF(G71=0,0,H71/G71*100)</f>
        <v>51.0810810810811</v>
      </c>
      <c r="J71" s="72" t="n">
        <f aca="false">C71+G71</f>
        <v>148000</v>
      </c>
      <c r="K71" s="72" t="n">
        <f aca="false">H71+D71</f>
        <v>75600</v>
      </c>
      <c r="L71" s="70" t="n">
        <f aca="false">IF(J71=0,0,K71/J71*100)</f>
        <v>51.0810810810811</v>
      </c>
    </row>
    <row r="72" s="66" customFormat="true" ht="15.75" hidden="false" customHeight="false" outlineLevel="0" collapsed="false">
      <c r="A72" s="60" t="s">
        <v>257</v>
      </c>
      <c r="B72" s="65" t="s">
        <v>213</v>
      </c>
      <c r="C72" s="64" t="n">
        <f aca="false">C73</f>
        <v>0</v>
      </c>
      <c r="D72" s="64" t="n">
        <f aca="false">D73</f>
        <v>0</v>
      </c>
      <c r="E72" s="22" t="n">
        <f aca="false">IF(C72=0,0,D72/C72*100)</f>
        <v>0</v>
      </c>
      <c r="F72" s="64" t="n">
        <f aca="false">F73</f>
        <v>123602859.1</v>
      </c>
      <c r="G72" s="64" t="n">
        <f aca="false">G73</f>
        <v>123602859.1</v>
      </c>
      <c r="H72" s="64" t="n">
        <f aca="false">H73</f>
        <v>67027376.6</v>
      </c>
      <c r="I72" s="22" t="n">
        <f aca="false">IF(G72=0,0,H72/G72*100)</f>
        <v>54.228014698084</v>
      </c>
      <c r="J72" s="64" t="n">
        <f aca="false">J73</f>
        <v>123602859.1</v>
      </c>
      <c r="K72" s="64" t="n">
        <f aca="false">K73</f>
        <v>67027376.6</v>
      </c>
      <c r="L72" s="22" t="n">
        <f aca="false">IF(J72=0,0,K72/J72*100)</f>
        <v>54.228014698084</v>
      </c>
    </row>
    <row r="73" s="73" customFormat="true" ht="110.25" hidden="false" customHeight="false" outlineLevel="0" collapsed="false">
      <c r="A73" s="67" t="s">
        <v>258</v>
      </c>
      <c r="B73" s="68" t="s">
        <v>259</v>
      </c>
      <c r="C73" s="71"/>
      <c r="D73" s="71"/>
      <c r="E73" s="70" t="n">
        <f aca="false">IF(C73=0,0,D73/C73*100)</f>
        <v>0</v>
      </c>
      <c r="F73" s="69" t="n">
        <v>123602859.1</v>
      </c>
      <c r="G73" s="69" t="n">
        <v>123602859.1</v>
      </c>
      <c r="H73" s="69" t="n">
        <v>67027376.6</v>
      </c>
      <c r="I73" s="70" t="n">
        <f aca="false">IF(G73=0,0,H73/G73*100)</f>
        <v>54.228014698084</v>
      </c>
      <c r="J73" s="72" t="n">
        <f aca="false">C73+G73</f>
        <v>123602859.1</v>
      </c>
      <c r="K73" s="72" t="n">
        <f aca="false">H73+D73</f>
        <v>67027376.6</v>
      </c>
      <c r="L73" s="70" t="n">
        <f aca="false">IF(J73=0,0,K73/J73*100)</f>
        <v>54.228014698084</v>
      </c>
    </row>
    <row r="74" customFormat="false" ht="47.25" hidden="false" customHeight="false" outlineLevel="0" collapsed="false">
      <c r="A74" s="60" t="s">
        <v>260</v>
      </c>
      <c r="B74" s="61" t="s">
        <v>186</v>
      </c>
      <c r="C74" s="62" t="n">
        <v>481800</v>
      </c>
      <c r="D74" s="62" t="n">
        <v>481799.63</v>
      </c>
      <c r="E74" s="22" t="n">
        <f aca="false">IF(C74=0,0,D74/C74*100)</f>
        <v>99.9999232046492</v>
      </c>
      <c r="F74" s="64"/>
      <c r="G74" s="64"/>
      <c r="H74" s="64"/>
      <c r="I74" s="22" t="n">
        <f aca="false">IF(G74=0,0,H74/G74*100)</f>
        <v>0</v>
      </c>
      <c r="J74" s="63" t="n">
        <f aca="false">C74+G74</f>
        <v>481800</v>
      </c>
      <c r="K74" s="63" t="n">
        <f aca="false">H74+D74</f>
        <v>481799.63</v>
      </c>
      <c r="L74" s="22" t="n">
        <f aca="false">IF(J74=0,0,K74/J74*100)</f>
        <v>99.9999232046492</v>
      </c>
    </row>
    <row r="75" s="59" customFormat="true" ht="31.5" hidden="false" customHeight="false" outlineLevel="0" collapsed="false">
      <c r="A75" s="56" t="s">
        <v>261</v>
      </c>
      <c r="B75" s="57" t="s">
        <v>262</v>
      </c>
      <c r="C75" s="58" t="n">
        <f aca="false">C76+C78+C79+C80+C84+C90+C91+C92+C95+C86</f>
        <v>175032100</v>
      </c>
      <c r="D75" s="58" t="n">
        <f aca="false">D76+D78+D79+D80+D84+D90+D91+D92+D95+D86</f>
        <v>174491992.66</v>
      </c>
      <c r="E75" s="16" t="n">
        <f aca="false">IF(C75=0,0,D75/C75*100)</f>
        <v>99.6914238359707</v>
      </c>
      <c r="F75" s="58" t="n">
        <f aca="false">F76+F78+F79+F80+F84+F90+F91+F92+F95+F86</f>
        <v>23320100</v>
      </c>
      <c r="G75" s="58" t="n">
        <f aca="false">G76+G78+G79+G80+G84+G90+G91+G92+G95+G86</f>
        <v>28136848.23</v>
      </c>
      <c r="H75" s="58" t="n">
        <f aca="false">H76+H78+H79+H80+H84+H90+H91+H92+H95+H86</f>
        <v>26134201.53</v>
      </c>
      <c r="I75" s="16" t="n">
        <f aca="false">IF(G75=0,0,H75/G75*100)</f>
        <v>92.8824768018447</v>
      </c>
      <c r="J75" s="58" t="n">
        <f aca="false">J76+J78+J79+J80+J84+J90+J91+J92+J95+J86</f>
        <v>203168948.23</v>
      </c>
      <c r="K75" s="58" t="n">
        <f aca="false">K76+K78+K79+K80+K84+K90+K91+K92+K95+K86</f>
        <v>200626194.19</v>
      </c>
      <c r="L75" s="16" t="n">
        <f aca="false">IF(J75=0,0,K75/J75*100)</f>
        <v>98.7484534117284</v>
      </c>
    </row>
    <row r="76" s="66" customFormat="true" ht="47.25" hidden="false" customHeight="false" outlineLevel="0" collapsed="false">
      <c r="A76" s="60" t="s">
        <v>263</v>
      </c>
      <c r="B76" s="65" t="s">
        <v>264</v>
      </c>
      <c r="C76" s="62" t="n">
        <f aca="false">C77</f>
        <v>39415000</v>
      </c>
      <c r="D76" s="62" t="n">
        <f aca="false">D77</f>
        <v>39415000</v>
      </c>
      <c r="E76" s="22" t="n">
        <f aca="false">IF(C76=0,0,D76/C76*100)</f>
        <v>100</v>
      </c>
      <c r="F76" s="62" t="n">
        <f aca="false">F77</f>
        <v>0</v>
      </c>
      <c r="G76" s="62" t="n">
        <f aca="false">G77</f>
        <v>0</v>
      </c>
      <c r="H76" s="62" t="n">
        <f aca="false">H77</f>
        <v>0</v>
      </c>
      <c r="I76" s="22" t="n">
        <f aca="false">IF(G76=0,0,H76/G76*100)</f>
        <v>0</v>
      </c>
      <c r="J76" s="62" t="n">
        <f aca="false">J77</f>
        <v>39415000</v>
      </c>
      <c r="K76" s="62" t="n">
        <f aca="false">K77</f>
        <v>39415000</v>
      </c>
      <c r="L76" s="22" t="n">
        <f aca="false">IF(J76=0,0,K76/J76*100)</f>
        <v>100</v>
      </c>
    </row>
    <row r="77" s="73" customFormat="true" ht="47.25" hidden="false" customHeight="false" outlineLevel="0" collapsed="false">
      <c r="A77" s="67" t="s">
        <v>265</v>
      </c>
      <c r="B77" s="68" t="s">
        <v>266</v>
      </c>
      <c r="C77" s="69" t="n">
        <v>39415000</v>
      </c>
      <c r="D77" s="69" t="n">
        <v>39415000</v>
      </c>
      <c r="E77" s="70" t="n">
        <f aca="false">IF(C77=0,0,D77/C77*100)</f>
        <v>100</v>
      </c>
      <c r="F77" s="71"/>
      <c r="G77" s="71"/>
      <c r="H77" s="71"/>
      <c r="I77" s="70" t="n">
        <f aca="false">IF(G77=0,0,H77/G77*100)</f>
        <v>0</v>
      </c>
      <c r="J77" s="72" t="n">
        <f aca="false">C77+G77</f>
        <v>39415000</v>
      </c>
      <c r="K77" s="72" t="n">
        <f aca="false">H77+D77</f>
        <v>39415000</v>
      </c>
      <c r="L77" s="70" t="n">
        <f aca="false">IF(J77=0,0,K77/J77*100)</f>
        <v>100</v>
      </c>
    </row>
    <row r="78" customFormat="false" ht="47.25" hidden="false" customHeight="false" outlineLevel="0" collapsed="false">
      <c r="A78" s="60" t="s">
        <v>267</v>
      </c>
      <c r="B78" s="61" t="s">
        <v>268</v>
      </c>
      <c r="C78" s="62" t="n">
        <v>1300000</v>
      </c>
      <c r="D78" s="62" t="n">
        <v>1300000</v>
      </c>
      <c r="E78" s="22" t="n">
        <f aca="false">IF(C78=0,0,D78/C78*100)</f>
        <v>100</v>
      </c>
      <c r="F78" s="64"/>
      <c r="G78" s="64"/>
      <c r="H78" s="64"/>
      <c r="I78" s="22" t="n">
        <f aca="false">IF(G78=0,0,H78/G78*100)</f>
        <v>0</v>
      </c>
      <c r="J78" s="63" t="n">
        <f aca="false">C78+G78</f>
        <v>1300000</v>
      </c>
      <c r="K78" s="63" t="n">
        <f aca="false">H78+D78</f>
        <v>1300000</v>
      </c>
      <c r="L78" s="22" t="n">
        <f aca="false">IF(J78=0,0,K78/J78*100)</f>
        <v>100</v>
      </c>
    </row>
    <row r="79" customFormat="false" ht="31.5" hidden="false" customHeight="false" outlineLevel="0" collapsed="false">
      <c r="A79" s="60" t="s">
        <v>269</v>
      </c>
      <c r="B79" s="61" t="s">
        <v>270</v>
      </c>
      <c r="C79" s="62" t="n">
        <v>125000</v>
      </c>
      <c r="D79" s="62" t="n">
        <v>124615.25</v>
      </c>
      <c r="E79" s="22" t="n">
        <f aca="false">IF(C79=0,0,D79/C79*100)</f>
        <v>99.6922</v>
      </c>
      <c r="F79" s="64"/>
      <c r="G79" s="64"/>
      <c r="H79" s="64"/>
      <c r="I79" s="22" t="n">
        <f aca="false">IF(G79=0,0,H79/G79*100)</f>
        <v>0</v>
      </c>
      <c r="J79" s="63" t="n">
        <f aca="false">C79+G79</f>
        <v>125000</v>
      </c>
      <c r="K79" s="63" t="n">
        <f aca="false">H79+D79</f>
        <v>124615.25</v>
      </c>
      <c r="L79" s="22" t="n">
        <f aca="false">IF(J79=0,0,K79/J79*100)</f>
        <v>99.6922</v>
      </c>
    </row>
    <row r="80" s="66" customFormat="true" ht="63" hidden="false" customHeight="false" outlineLevel="0" collapsed="false">
      <c r="A80" s="60" t="s">
        <v>271</v>
      </c>
      <c r="B80" s="65" t="s">
        <v>272</v>
      </c>
      <c r="C80" s="62" t="n">
        <f aca="false">SUM(C81:C83)</f>
        <v>102614600</v>
      </c>
      <c r="D80" s="62" t="n">
        <f aca="false">SUM(D81:D83)</f>
        <v>102367935.39</v>
      </c>
      <c r="E80" s="22" t="n">
        <f aca="false">IF(C80=0,0,D80/C80*100)</f>
        <v>99.7596203561676</v>
      </c>
      <c r="F80" s="62" t="n">
        <f aca="false">SUM(F81:F83)</f>
        <v>23054100</v>
      </c>
      <c r="G80" s="62" t="n">
        <f aca="false">SUM(G81:G83)</f>
        <v>27835423.23</v>
      </c>
      <c r="H80" s="62" t="n">
        <f aca="false">SUM(H81:H83)</f>
        <v>25843603.62</v>
      </c>
      <c r="I80" s="22" t="n">
        <f aca="false">IF(G80=0,0,H80/G80*100)</f>
        <v>92.844299173963</v>
      </c>
      <c r="J80" s="62" t="n">
        <f aca="false">SUM(J81:J83)</f>
        <v>130450023.23</v>
      </c>
      <c r="K80" s="62" t="n">
        <f aca="false">SUM(K81:K83)</f>
        <v>128211539.01</v>
      </c>
      <c r="L80" s="22" t="n">
        <f aca="false">IF(J80=0,0,K80/J80*100)</f>
        <v>98.2840292668609</v>
      </c>
    </row>
    <row r="81" s="73" customFormat="true" ht="63" hidden="false" customHeight="false" outlineLevel="0" collapsed="false">
      <c r="A81" s="67" t="s">
        <v>273</v>
      </c>
      <c r="B81" s="68" t="s">
        <v>274</v>
      </c>
      <c r="C81" s="69" t="n">
        <v>36457100</v>
      </c>
      <c r="D81" s="69" t="n">
        <v>36345118.77</v>
      </c>
      <c r="E81" s="70" t="n">
        <f aca="false">IF(C81=0,0,D81/C81*100)</f>
        <v>99.6928410926815</v>
      </c>
      <c r="F81" s="69" t="n">
        <v>7025800</v>
      </c>
      <c r="G81" s="27" t="n">
        <v>8965502.93</v>
      </c>
      <c r="H81" s="69" t="n">
        <v>7878894</v>
      </c>
      <c r="I81" s="70" t="n">
        <f aca="false">IF(G81=0,0,H81/G81*100)</f>
        <v>87.88011181878</v>
      </c>
      <c r="J81" s="72" t="n">
        <f aca="false">C81+G81</f>
        <v>45422602.93</v>
      </c>
      <c r="K81" s="72" t="n">
        <f aca="false">H81+D81</f>
        <v>44224012.77</v>
      </c>
      <c r="L81" s="70" t="n">
        <f aca="false">IF(J81=0,0,K81/J81*100)</f>
        <v>97.3612473026984</v>
      </c>
    </row>
    <row r="82" s="73" customFormat="true" ht="110.25" hidden="false" customHeight="false" outlineLevel="0" collapsed="false">
      <c r="A82" s="67" t="s">
        <v>275</v>
      </c>
      <c r="B82" s="68" t="s">
        <v>276</v>
      </c>
      <c r="C82" s="69" t="n">
        <v>55520700</v>
      </c>
      <c r="D82" s="69" t="n">
        <v>55391450.74</v>
      </c>
      <c r="E82" s="70" t="n">
        <f aca="false">IF(C82=0,0,D82/C82*100)</f>
        <v>99.7672052765905</v>
      </c>
      <c r="F82" s="69" t="n">
        <v>15659600</v>
      </c>
      <c r="G82" s="27" t="n">
        <v>18020269.6</v>
      </c>
      <c r="H82" s="69" t="n">
        <v>17380472.48</v>
      </c>
      <c r="I82" s="70" t="n">
        <f aca="false">IF(G82=0,0,H82/G82*100)</f>
        <v>96.449569655717</v>
      </c>
      <c r="J82" s="72" t="n">
        <f aca="false">C82+G82</f>
        <v>73540969.6</v>
      </c>
      <c r="K82" s="72" t="n">
        <f aca="false">H82+D82</f>
        <v>72771923.22</v>
      </c>
      <c r="L82" s="70" t="n">
        <f aca="false">IF(J82=0,0,K82/J82*100)</f>
        <v>98.954261299269</v>
      </c>
    </row>
    <row r="83" s="73" customFormat="true" ht="31.5" hidden="false" customHeight="false" outlineLevel="0" collapsed="false">
      <c r="A83" s="67" t="s">
        <v>277</v>
      </c>
      <c r="B83" s="68" t="s">
        <v>278</v>
      </c>
      <c r="C83" s="69" t="n">
        <v>10636800</v>
      </c>
      <c r="D83" s="69" t="n">
        <v>10631365.88</v>
      </c>
      <c r="E83" s="70" t="n">
        <f aca="false">IF(C83=0,0,D83/C83*100)</f>
        <v>99.9489120788207</v>
      </c>
      <c r="F83" s="69" t="n">
        <v>368700</v>
      </c>
      <c r="G83" s="27" t="n">
        <v>849650.7</v>
      </c>
      <c r="H83" s="69" t="n">
        <v>584237.14</v>
      </c>
      <c r="I83" s="70" t="n">
        <f aca="false">IF(G83=0,0,H83/G83*100)</f>
        <v>68.7620383293982</v>
      </c>
      <c r="J83" s="72" t="n">
        <f aca="false">C83+G83</f>
        <v>11486450.7</v>
      </c>
      <c r="K83" s="72" t="n">
        <f aca="false">H83+D83</f>
        <v>11215603.02</v>
      </c>
      <c r="L83" s="70" t="n">
        <f aca="false">IF(J83=0,0,K83/J83*100)</f>
        <v>97.6420246160113</v>
      </c>
    </row>
    <row r="84" s="66" customFormat="true" ht="31.5" hidden="false" customHeight="false" outlineLevel="0" collapsed="false">
      <c r="A84" s="60" t="s">
        <v>279</v>
      </c>
      <c r="B84" s="65" t="s">
        <v>280</v>
      </c>
      <c r="C84" s="62" t="n">
        <f aca="false">C85</f>
        <v>728500</v>
      </c>
      <c r="D84" s="62" t="n">
        <f aca="false">D85</f>
        <v>672219.58</v>
      </c>
      <c r="E84" s="22" t="n">
        <f aca="false">IF(C84=0,0,D84/C84*100)</f>
        <v>92.2744790665751</v>
      </c>
      <c r="F84" s="62" t="n">
        <f aca="false">F85</f>
        <v>0</v>
      </c>
      <c r="G84" s="62" t="n">
        <f aca="false">G85</f>
        <v>0</v>
      </c>
      <c r="H84" s="62" t="n">
        <f aca="false">H85</f>
        <v>0</v>
      </c>
      <c r="I84" s="22" t="n">
        <f aca="false">IF(G84=0,0,H84/G84*100)</f>
        <v>0</v>
      </c>
      <c r="J84" s="62" t="n">
        <f aca="false">J85</f>
        <v>728500</v>
      </c>
      <c r="K84" s="62" t="n">
        <f aca="false">K85</f>
        <v>672219.58</v>
      </c>
      <c r="L84" s="22" t="n">
        <f aca="false">IF(J84=0,0,K84/J84*100)</f>
        <v>92.2744790665751</v>
      </c>
    </row>
    <row r="85" s="73" customFormat="true" ht="47.25" hidden="false" customHeight="false" outlineLevel="0" collapsed="false">
      <c r="A85" s="67" t="s">
        <v>281</v>
      </c>
      <c r="B85" s="68" t="s">
        <v>282</v>
      </c>
      <c r="C85" s="69" t="n">
        <v>728500</v>
      </c>
      <c r="D85" s="69" t="n">
        <v>672219.58</v>
      </c>
      <c r="E85" s="70" t="n">
        <f aca="false">IF(C85=0,0,D85/C85*100)</f>
        <v>92.2744790665751</v>
      </c>
      <c r="F85" s="71"/>
      <c r="G85" s="71"/>
      <c r="H85" s="71"/>
      <c r="I85" s="70" t="n">
        <f aca="false">IF(G85=0,0,H85/G85*100)</f>
        <v>0</v>
      </c>
      <c r="J85" s="72" t="n">
        <f aca="false">C85+G85</f>
        <v>728500</v>
      </c>
      <c r="K85" s="72" t="n">
        <f aca="false">H85+D85</f>
        <v>672219.58</v>
      </c>
      <c r="L85" s="70" t="n">
        <f aca="false">IF(J85=0,0,K85/J85*100)</f>
        <v>92.2744790665751</v>
      </c>
    </row>
    <row r="86" s="66" customFormat="true" ht="31.5" hidden="false" customHeight="false" outlineLevel="0" collapsed="false">
      <c r="A86" s="60" t="s">
        <v>283</v>
      </c>
      <c r="B86" s="65" t="s">
        <v>284</v>
      </c>
      <c r="C86" s="62" t="n">
        <f aca="false">SUM(C87:C89)</f>
        <v>2598700</v>
      </c>
      <c r="D86" s="62" t="n">
        <f aca="false">SUM(D87:D89)</f>
        <v>2524537.99</v>
      </c>
      <c r="E86" s="22" t="n">
        <f aca="false">IF(C86=0,0,D86/C86*100)</f>
        <v>97.146188094047</v>
      </c>
      <c r="F86" s="62" t="n">
        <f aca="false">SUM(F87:F89)</f>
        <v>65000</v>
      </c>
      <c r="G86" s="62" t="n">
        <f aca="false">SUM(G87:G89)</f>
        <v>65000</v>
      </c>
      <c r="H86" s="62" t="n">
        <f aca="false">SUM(H87:H89)</f>
        <v>65000</v>
      </c>
      <c r="I86" s="22" t="n">
        <f aca="false">IF(G86=0,0,H86/G86*100)</f>
        <v>100</v>
      </c>
      <c r="J86" s="62" t="n">
        <f aca="false">SUM(J87:J89)</f>
        <v>2663700</v>
      </c>
      <c r="K86" s="62" t="n">
        <f aca="false">SUM(K87:K89)</f>
        <v>2589537.99</v>
      </c>
      <c r="L86" s="22" t="n">
        <f aca="false">IF(J86=0,0,K86/J86*100)</f>
        <v>97.2158272327965</v>
      </c>
    </row>
    <row r="87" s="73" customFormat="true" ht="47.25" hidden="false" customHeight="false" outlineLevel="0" collapsed="false">
      <c r="A87" s="67" t="s">
        <v>285</v>
      </c>
      <c r="B87" s="68" t="s">
        <v>286</v>
      </c>
      <c r="C87" s="69" t="n">
        <v>2272700</v>
      </c>
      <c r="D87" s="69" t="n">
        <v>2206017.74</v>
      </c>
      <c r="E87" s="70" t="n">
        <f aca="false">IF(C87=0,0,D87/C87*100)</f>
        <v>97.0659453513442</v>
      </c>
      <c r="F87" s="69" t="n">
        <v>65000</v>
      </c>
      <c r="G87" s="69" t="n">
        <v>65000</v>
      </c>
      <c r="H87" s="69" t="n">
        <v>65000</v>
      </c>
      <c r="I87" s="70" t="n">
        <f aca="false">IF(G87=0,0,H87/G87*100)</f>
        <v>100</v>
      </c>
      <c r="J87" s="72" t="n">
        <f aca="false">C87+G87</f>
        <v>2337700</v>
      </c>
      <c r="K87" s="72" t="n">
        <f aca="false">H87+D87</f>
        <v>2271017.74</v>
      </c>
      <c r="L87" s="70" t="n">
        <f aca="false">IF(J87=0,0,K87/J87*100)</f>
        <v>97.1475270565085</v>
      </c>
    </row>
    <row r="88" s="73" customFormat="true" ht="47.25" hidden="false" customHeight="false" outlineLevel="0" collapsed="false">
      <c r="A88" s="67" t="s">
        <v>287</v>
      </c>
      <c r="B88" s="68" t="s">
        <v>288</v>
      </c>
      <c r="C88" s="69" t="n">
        <v>110000</v>
      </c>
      <c r="D88" s="69" t="n">
        <v>102579</v>
      </c>
      <c r="E88" s="70" t="n">
        <f aca="false">IF(C88=0,0,D88/C88*100)</f>
        <v>93.2536363636364</v>
      </c>
      <c r="F88" s="71"/>
      <c r="G88" s="71"/>
      <c r="H88" s="71"/>
      <c r="I88" s="70" t="n">
        <f aca="false">IF(G88=0,0,H88/G88*100)</f>
        <v>0</v>
      </c>
      <c r="J88" s="72" t="n">
        <f aca="false">C88+G88</f>
        <v>110000</v>
      </c>
      <c r="K88" s="72" t="n">
        <f aca="false">H88+D88</f>
        <v>102579</v>
      </c>
      <c r="L88" s="70" t="n">
        <f aca="false">IF(J88=0,0,K88/J88*100)</f>
        <v>93.2536363636364</v>
      </c>
    </row>
    <row r="89" s="73" customFormat="true" ht="15.75" hidden="false" customHeight="false" outlineLevel="0" collapsed="false">
      <c r="A89" s="67" t="s">
        <v>289</v>
      </c>
      <c r="B89" s="68" t="s">
        <v>290</v>
      </c>
      <c r="C89" s="69" t="n">
        <v>216000</v>
      </c>
      <c r="D89" s="69" t="n">
        <v>215941.25</v>
      </c>
      <c r="E89" s="70" t="n">
        <f aca="false">IF(C89=0,0,D89/C89*100)</f>
        <v>99.9728009259259</v>
      </c>
      <c r="F89" s="71"/>
      <c r="G89" s="71"/>
      <c r="H89" s="71"/>
      <c r="I89" s="70" t="n">
        <f aca="false">IF(G89=0,0,H89/G89*100)</f>
        <v>0</v>
      </c>
      <c r="J89" s="72" t="n">
        <f aca="false">C89+G89</f>
        <v>216000</v>
      </c>
      <c r="K89" s="72" t="n">
        <f aca="false">H89+D89</f>
        <v>215941.25</v>
      </c>
      <c r="L89" s="70" t="n">
        <f aca="false">IF(J89=0,0,K89/J89*100)</f>
        <v>99.9728009259259</v>
      </c>
    </row>
    <row r="90" customFormat="false" ht="78.75" hidden="false" customHeight="false" outlineLevel="0" collapsed="false">
      <c r="A90" s="60" t="s">
        <v>291</v>
      </c>
      <c r="B90" s="61" t="s">
        <v>292</v>
      </c>
      <c r="C90" s="62" t="n">
        <v>4377000</v>
      </c>
      <c r="D90" s="62" t="n">
        <v>4376918.82</v>
      </c>
      <c r="E90" s="22" t="n">
        <f aca="false">IF(C90=0,0,D90/C90*100)</f>
        <v>99.9981453050034</v>
      </c>
      <c r="F90" s="64"/>
      <c r="G90" s="64"/>
      <c r="H90" s="64"/>
      <c r="I90" s="22" t="n">
        <f aca="false">IF(G90=0,0,H90/G90*100)</f>
        <v>0</v>
      </c>
      <c r="J90" s="63" t="n">
        <f aca="false">C90+G90</f>
        <v>4377000</v>
      </c>
      <c r="K90" s="63" t="n">
        <f aca="false">H90+D90</f>
        <v>4376918.82</v>
      </c>
      <c r="L90" s="22" t="n">
        <f aca="false">IF(J90=0,0,K90/J90*100)</f>
        <v>99.9981453050034</v>
      </c>
    </row>
    <row r="91" customFormat="false" ht="47.25" hidden="false" customHeight="false" outlineLevel="0" collapsed="false">
      <c r="A91" s="60" t="s">
        <v>293</v>
      </c>
      <c r="B91" s="61" t="s">
        <v>294</v>
      </c>
      <c r="C91" s="62" t="n">
        <v>4430500</v>
      </c>
      <c r="D91" s="62" t="n">
        <v>4404667.55</v>
      </c>
      <c r="E91" s="22" t="n">
        <f aca="false">IF(C91=0,0,D91/C91*100)</f>
        <v>99.4169405259</v>
      </c>
      <c r="F91" s="62" t="n">
        <v>99000</v>
      </c>
      <c r="G91" s="62" t="n">
        <v>99000</v>
      </c>
      <c r="H91" s="62" t="n">
        <v>98950</v>
      </c>
      <c r="I91" s="22" t="n">
        <f aca="false">IF(G91=0,0,H91/G91*100)</f>
        <v>99.949494949495</v>
      </c>
      <c r="J91" s="63" t="n">
        <f aca="false">C91+G91</f>
        <v>4529500</v>
      </c>
      <c r="K91" s="63" t="n">
        <f aca="false">H91+D91</f>
        <v>4503617.55</v>
      </c>
      <c r="L91" s="22" t="n">
        <f aca="false">IF(J91=0,0,K91/J91*100)</f>
        <v>99.4285804172646</v>
      </c>
    </row>
    <row r="92" s="66" customFormat="true" ht="15.75" hidden="false" customHeight="false" outlineLevel="0" collapsed="false">
      <c r="A92" s="60" t="s">
        <v>295</v>
      </c>
      <c r="B92" s="65" t="s">
        <v>167</v>
      </c>
      <c r="C92" s="62" t="n">
        <f aca="false">SUM(C93:C94)</f>
        <v>18329800</v>
      </c>
      <c r="D92" s="62" t="n">
        <f aca="false">SUM(D93:D94)</f>
        <v>18193136.96</v>
      </c>
      <c r="E92" s="22" t="n">
        <f aca="false">IF(C92=0,0,D92/C92*100)</f>
        <v>99.254421543061</v>
      </c>
      <c r="F92" s="62" t="n">
        <f aca="false">SUM(F93:F94)</f>
        <v>32000</v>
      </c>
      <c r="G92" s="62" t="n">
        <f aca="false">SUM(G93:G94)</f>
        <v>67425</v>
      </c>
      <c r="H92" s="62" t="n">
        <f aca="false">SUM(H93:H94)</f>
        <v>56647.91</v>
      </c>
      <c r="I92" s="22" t="n">
        <f aca="false">IF(G92=0,0,H92/G92*100)</f>
        <v>84.0161809417872</v>
      </c>
      <c r="J92" s="62" t="n">
        <f aca="false">SUM(J93:J94)</f>
        <v>18397225</v>
      </c>
      <c r="K92" s="62" t="n">
        <f aca="false">SUM(K93:K94)</f>
        <v>18249784.87</v>
      </c>
      <c r="L92" s="22" t="n">
        <f aca="false">IF(J92=0,0,K92/J92*100)</f>
        <v>99.1985740784276</v>
      </c>
    </row>
    <row r="93" s="73" customFormat="true" ht="47.25" hidden="false" customHeight="false" outlineLevel="0" collapsed="false">
      <c r="A93" s="67" t="s">
        <v>296</v>
      </c>
      <c r="B93" s="68" t="s">
        <v>169</v>
      </c>
      <c r="C93" s="69" t="n">
        <v>3852800</v>
      </c>
      <c r="D93" s="69" t="n">
        <v>3805335.26</v>
      </c>
      <c r="E93" s="70" t="n">
        <f aca="false">IF(C93=0,0,D93/C93*100)</f>
        <v>98.7680455772425</v>
      </c>
      <c r="F93" s="69" t="n">
        <v>32000</v>
      </c>
      <c r="G93" s="27" t="n">
        <v>67425</v>
      </c>
      <c r="H93" s="69" t="n">
        <v>56647.91</v>
      </c>
      <c r="I93" s="70" t="n">
        <f aca="false">IF(G93=0,0,H93/G93*100)</f>
        <v>84.0161809417872</v>
      </c>
      <c r="J93" s="72" t="n">
        <f aca="false">C93+G93</f>
        <v>3920225</v>
      </c>
      <c r="K93" s="72" t="n">
        <f aca="false">H93+D93</f>
        <v>3861983.17</v>
      </c>
      <c r="L93" s="70" t="n">
        <f aca="false">IF(J93=0,0,K93/J93*100)</f>
        <v>98.5143243053651</v>
      </c>
    </row>
    <row r="94" s="73" customFormat="true" ht="31.5" hidden="false" customHeight="false" outlineLevel="0" collapsed="false">
      <c r="A94" s="67" t="s">
        <v>297</v>
      </c>
      <c r="B94" s="68" t="s">
        <v>171</v>
      </c>
      <c r="C94" s="69" t="n">
        <v>14477000</v>
      </c>
      <c r="D94" s="69" t="n">
        <v>14387801.7</v>
      </c>
      <c r="E94" s="70" t="n">
        <f aca="false">IF(C94=0,0,D94/C94*100)</f>
        <v>99.3838619879809</v>
      </c>
      <c r="F94" s="71"/>
      <c r="G94" s="71"/>
      <c r="H94" s="71"/>
      <c r="I94" s="70" t="n">
        <f aca="false">IF(G94=0,0,H94/G94*100)</f>
        <v>0</v>
      </c>
      <c r="J94" s="72" t="n">
        <f aca="false">C94+G94</f>
        <v>14477000</v>
      </c>
      <c r="K94" s="72" t="n">
        <f aca="false">H94+D94</f>
        <v>14387801.7</v>
      </c>
      <c r="L94" s="70" t="n">
        <f aca="false">IF(J94=0,0,K94/J94*100)</f>
        <v>99.3838619879809</v>
      </c>
    </row>
    <row r="95" customFormat="false" ht="47.25" hidden="false" customHeight="false" outlineLevel="0" collapsed="false">
      <c r="A95" s="60" t="s">
        <v>298</v>
      </c>
      <c r="B95" s="61" t="s">
        <v>186</v>
      </c>
      <c r="C95" s="62" t="n">
        <v>1113000</v>
      </c>
      <c r="D95" s="62" t="n">
        <v>1112961.12</v>
      </c>
      <c r="E95" s="22" t="n">
        <f aca="false">IF(C95=0,0,D95/C95*100)</f>
        <v>99.9965067385445</v>
      </c>
      <c r="F95" s="62" t="n">
        <v>70000</v>
      </c>
      <c r="G95" s="62" t="n">
        <v>70000</v>
      </c>
      <c r="H95" s="62" t="n">
        <v>70000</v>
      </c>
      <c r="I95" s="22" t="n">
        <f aca="false">IF(G95=0,0,H95/G95*100)</f>
        <v>100</v>
      </c>
      <c r="J95" s="63" t="n">
        <f aca="false">C95+G95</f>
        <v>1183000</v>
      </c>
      <c r="K95" s="63" t="n">
        <f aca="false">H95+D95</f>
        <v>1182961.12</v>
      </c>
      <c r="L95" s="22" t="n">
        <f aca="false">IF(J95=0,0,K95/J95*100)</f>
        <v>99.9967134404058</v>
      </c>
    </row>
    <row r="96" s="59" customFormat="true" ht="31.5" hidden="false" customHeight="false" outlineLevel="0" collapsed="false">
      <c r="A96" s="56" t="s">
        <v>299</v>
      </c>
      <c r="B96" s="57" t="s">
        <v>300</v>
      </c>
      <c r="C96" s="58" t="n">
        <f aca="false">C97+C100</f>
        <v>9077600</v>
      </c>
      <c r="D96" s="58" t="n">
        <f aca="false">D97+D100</f>
        <v>9036537.48</v>
      </c>
      <c r="E96" s="16" t="n">
        <f aca="false">IF(C96=0,0,D96/C96*100)</f>
        <v>99.5476500396581</v>
      </c>
      <c r="F96" s="58" t="n">
        <f aca="false">F97+F100</f>
        <v>1000000</v>
      </c>
      <c r="G96" s="58" t="n">
        <f aca="false">G97+G100</f>
        <v>1013000</v>
      </c>
      <c r="H96" s="58" t="n">
        <f aca="false">H97+H100</f>
        <v>1011005.26</v>
      </c>
      <c r="I96" s="16" t="n">
        <f aca="false">IF(G96=0,0,H96/G96*100)</f>
        <v>99.8030858835143</v>
      </c>
      <c r="J96" s="58" t="n">
        <f aca="false">J97+J100</f>
        <v>10090600</v>
      </c>
      <c r="K96" s="58" t="n">
        <f aca="false">K97+K100</f>
        <v>10047542.74</v>
      </c>
      <c r="L96" s="16" t="n">
        <f aca="false">IF(J96=0,0,K96/J96*100)</f>
        <v>99.573293362139</v>
      </c>
    </row>
    <row r="97" customFormat="false" ht="31.5" hidden="false" customHeight="false" outlineLevel="0" collapsed="false">
      <c r="A97" s="60" t="s">
        <v>301</v>
      </c>
      <c r="B97" s="65" t="s">
        <v>280</v>
      </c>
      <c r="C97" s="62" t="n">
        <f aca="false">SUM(C98:C99)</f>
        <v>8936900</v>
      </c>
      <c r="D97" s="62" t="n">
        <f aca="false">SUM(D98:D99)</f>
        <v>8895838.5</v>
      </c>
      <c r="E97" s="22" t="n">
        <f aca="false">IF(C97=0,0,D97/C97*100)</f>
        <v>99.540539784489</v>
      </c>
      <c r="F97" s="62" t="n">
        <f aca="false">SUM(F98:F99)</f>
        <v>1000000</v>
      </c>
      <c r="G97" s="62" t="n">
        <f aca="false">SUM(G98:G99)</f>
        <v>1013000</v>
      </c>
      <c r="H97" s="62" t="n">
        <f aca="false">SUM(H98:H99)</f>
        <v>1011005.26</v>
      </c>
      <c r="I97" s="22" t="n">
        <f aca="false">IF(G97=0,0,H97/G97*100)</f>
        <v>99.8030858835143</v>
      </c>
      <c r="J97" s="62" t="n">
        <f aca="false">SUM(J98:J99)</f>
        <v>9949900</v>
      </c>
      <c r="K97" s="62" t="n">
        <f aca="false">SUM(K98:K99)</f>
        <v>9906843.76</v>
      </c>
      <c r="L97" s="22" t="n">
        <f aca="false">IF(J97=0,0,K97/J97*100)</f>
        <v>99.5672696208002</v>
      </c>
    </row>
    <row r="98" s="73" customFormat="true" ht="47.25" hidden="false" customHeight="false" outlineLevel="0" collapsed="false">
      <c r="A98" s="67" t="s">
        <v>302</v>
      </c>
      <c r="B98" s="68" t="s">
        <v>282</v>
      </c>
      <c r="C98" s="69" t="n">
        <v>8731900</v>
      </c>
      <c r="D98" s="69" t="n">
        <v>8714718.25</v>
      </c>
      <c r="E98" s="70" t="n">
        <f aca="false">IF(C98=0,0,D98/C98*100)</f>
        <v>99.8032301102853</v>
      </c>
      <c r="F98" s="69" t="n">
        <v>1000000</v>
      </c>
      <c r="G98" s="27" t="n">
        <v>1013000</v>
      </c>
      <c r="H98" s="69" t="n">
        <v>1011005.26</v>
      </c>
      <c r="I98" s="70" t="n">
        <f aca="false">IF(G98=0,0,H98/G98*100)</f>
        <v>99.8030858835143</v>
      </c>
      <c r="J98" s="72" t="n">
        <f aca="false">C98+G98</f>
        <v>9744900</v>
      </c>
      <c r="K98" s="72" t="n">
        <f aca="false">H98+D98</f>
        <v>9725723.51</v>
      </c>
      <c r="L98" s="70" t="n">
        <f aca="false">IF(J98=0,0,K98/J98*100)</f>
        <v>99.8032151176513</v>
      </c>
    </row>
    <row r="99" s="73" customFormat="true" ht="31.5" hidden="false" customHeight="false" outlineLevel="0" collapsed="false">
      <c r="A99" s="67" t="s">
        <v>303</v>
      </c>
      <c r="B99" s="68" t="s">
        <v>304</v>
      </c>
      <c r="C99" s="69" t="n">
        <v>205000</v>
      </c>
      <c r="D99" s="69" t="n">
        <v>181120.25</v>
      </c>
      <c r="E99" s="70" t="n">
        <f aca="false">IF(C99=0,0,D99/C99*100)</f>
        <v>88.3513414634146</v>
      </c>
      <c r="F99" s="71"/>
      <c r="G99" s="71"/>
      <c r="H99" s="71"/>
      <c r="I99" s="70" t="n">
        <f aca="false">IF(G99=0,0,H99/G99*100)</f>
        <v>0</v>
      </c>
      <c r="J99" s="72" t="n">
        <f aca="false">C99+G99</f>
        <v>205000</v>
      </c>
      <c r="K99" s="72" t="n">
        <f aca="false">H99+D99</f>
        <v>181120.25</v>
      </c>
      <c r="L99" s="70" t="n">
        <f aca="false">IF(J99=0,0,K99/J99*100)</f>
        <v>88.3513414634146</v>
      </c>
    </row>
    <row r="100" customFormat="false" ht="47.25" hidden="false" customHeight="false" outlineLevel="0" collapsed="false">
      <c r="A100" s="60" t="s">
        <v>305</v>
      </c>
      <c r="B100" s="61" t="s">
        <v>186</v>
      </c>
      <c r="C100" s="62" t="n">
        <v>140700</v>
      </c>
      <c r="D100" s="62" t="n">
        <v>140698.98</v>
      </c>
      <c r="E100" s="22" t="n">
        <f aca="false">IF(C100=0,0,D100/C100*100)</f>
        <v>99.9992750533049</v>
      </c>
      <c r="F100" s="64"/>
      <c r="G100" s="64"/>
      <c r="H100" s="64"/>
      <c r="I100" s="22" t="n">
        <f aca="false">IF(G100=0,0,H100/G100*100)</f>
        <v>0</v>
      </c>
      <c r="J100" s="63" t="n">
        <f aca="false">C100+G100</f>
        <v>140700</v>
      </c>
      <c r="K100" s="63" t="n">
        <f aca="false">H100+D100</f>
        <v>140698.98</v>
      </c>
      <c r="L100" s="22" t="n">
        <f aca="false">IF(J100=0,0,K100/J100*100)</f>
        <v>99.9992750533049</v>
      </c>
    </row>
    <row r="101" s="59" customFormat="true" ht="31.5" hidden="false" customHeight="false" outlineLevel="0" collapsed="false">
      <c r="A101" s="56" t="s">
        <v>306</v>
      </c>
      <c r="B101" s="57" t="s">
        <v>307</v>
      </c>
      <c r="C101" s="58" t="n">
        <f aca="false">SUM(C102:C107)+C110</f>
        <v>129790790</v>
      </c>
      <c r="D101" s="58" t="n">
        <f aca="false">SUM(D102:D107)+D110</f>
        <v>128683158.22</v>
      </c>
      <c r="E101" s="16" t="n">
        <f aca="false">IF(C101=0,0,D101/C101*100)</f>
        <v>99.1466021741604</v>
      </c>
      <c r="F101" s="58" t="n">
        <f aca="false">SUM(F102:F107)+F110</f>
        <v>14495660</v>
      </c>
      <c r="G101" s="58" t="n">
        <f aca="false">SUM(G102:G107)+G110</f>
        <v>17857289.02</v>
      </c>
      <c r="H101" s="58" t="n">
        <f aca="false">SUM(H102:H107)+H110</f>
        <v>15781440.87</v>
      </c>
      <c r="I101" s="16" t="n">
        <f aca="false">IF(G101=0,0,H101/G101*100)</f>
        <v>88.375345509192</v>
      </c>
      <c r="J101" s="58" t="n">
        <f aca="false">SUM(J102:J107)+J110</f>
        <v>147648079.02</v>
      </c>
      <c r="K101" s="58" t="n">
        <f aca="false">SUM(K102:K107)+K110</f>
        <v>144464599.09</v>
      </c>
      <c r="L101" s="16" t="n">
        <f aca="false">IF(J101=0,0,K101/J101*100)</f>
        <v>97.843873112925</v>
      </c>
    </row>
    <row r="102" customFormat="false" ht="47.25" hidden="false" customHeight="false" outlineLevel="0" collapsed="false">
      <c r="A102" s="60" t="s">
        <v>308</v>
      </c>
      <c r="B102" s="61" t="s">
        <v>204</v>
      </c>
      <c r="C102" s="62" t="n">
        <v>38182300</v>
      </c>
      <c r="D102" s="62" t="n">
        <v>38087846.38</v>
      </c>
      <c r="E102" s="22" t="n">
        <f aca="false">IF(C102=0,0,D102/C102*100)</f>
        <v>99.7526245930706</v>
      </c>
      <c r="F102" s="62" t="n">
        <v>3660300</v>
      </c>
      <c r="G102" s="62" t="n">
        <v>3822892</v>
      </c>
      <c r="H102" s="62" t="n">
        <v>3690424.13</v>
      </c>
      <c r="I102" s="22" t="n">
        <f aca="false">IF(G102=0,0,H102/G102*100)</f>
        <v>96.5348780452077</v>
      </c>
      <c r="J102" s="63" t="n">
        <f aca="false">C102+G102</f>
        <v>42005192</v>
      </c>
      <c r="K102" s="63" t="n">
        <f aca="false">H102+D102</f>
        <v>41778270.51</v>
      </c>
      <c r="L102" s="22" t="n">
        <f aca="false">IF(J102=0,0,K102/J102*100)</f>
        <v>99.4597775198837</v>
      </c>
    </row>
    <row r="103" customFormat="false" ht="15.75" hidden="false" customHeight="false" outlineLevel="0" collapsed="false">
      <c r="A103" s="60" t="s">
        <v>309</v>
      </c>
      <c r="B103" s="61" t="s">
        <v>310</v>
      </c>
      <c r="C103" s="62" t="n">
        <v>26232390</v>
      </c>
      <c r="D103" s="62" t="n">
        <v>26110191.91</v>
      </c>
      <c r="E103" s="22" t="n">
        <f aca="false">IF(C103=0,0,D103/C103*100)</f>
        <v>99.5341709619291</v>
      </c>
      <c r="F103" s="62" t="n">
        <v>2581600</v>
      </c>
      <c r="G103" s="27" t="n">
        <v>2581600</v>
      </c>
      <c r="H103" s="62" t="n">
        <v>2573783.29</v>
      </c>
      <c r="I103" s="22" t="n">
        <f aca="false">IF(G103=0,0,H103/G103*100)</f>
        <v>99.6972145181283</v>
      </c>
      <c r="J103" s="63" t="n">
        <f aca="false">C103+G103</f>
        <v>28813990</v>
      </c>
      <c r="K103" s="63" t="n">
        <f aca="false">H103+D103</f>
        <v>28683975.2</v>
      </c>
      <c r="L103" s="22" t="n">
        <f aca="false">IF(J103=0,0,K103/J103*100)</f>
        <v>99.5487789091341</v>
      </c>
    </row>
    <row r="104" customFormat="false" ht="47.25" hidden="false" customHeight="false" outlineLevel="0" collapsed="false">
      <c r="A104" s="60" t="s">
        <v>311</v>
      </c>
      <c r="B104" s="61" t="s">
        <v>312</v>
      </c>
      <c r="C104" s="62" t="n">
        <v>22104250</v>
      </c>
      <c r="D104" s="62" t="n">
        <v>21995227.13</v>
      </c>
      <c r="E104" s="22" t="n">
        <f aca="false">IF(C104=0,0,D104/C104*100)</f>
        <v>99.5067786964045</v>
      </c>
      <c r="F104" s="64"/>
      <c r="G104" s="27" t="n">
        <v>0</v>
      </c>
      <c r="H104" s="64"/>
      <c r="I104" s="22" t="n">
        <f aca="false">IF(G104=0,0,H104/G104*100)</f>
        <v>0</v>
      </c>
      <c r="J104" s="63" t="n">
        <f aca="false">C104+G104</f>
        <v>22104250</v>
      </c>
      <c r="K104" s="63" t="n">
        <f aca="false">H104+D104</f>
        <v>21995227.13</v>
      </c>
      <c r="L104" s="22" t="n">
        <f aca="false">IF(J104=0,0,K104/J104*100)</f>
        <v>99.5067786964045</v>
      </c>
    </row>
    <row r="105" customFormat="false" ht="15.75" hidden="false" customHeight="false" outlineLevel="0" collapsed="false">
      <c r="A105" s="60" t="s">
        <v>313</v>
      </c>
      <c r="B105" s="61" t="s">
        <v>314</v>
      </c>
      <c r="C105" s="62" t="n">
        <v>14279500</v>
      </c>
      <c r="D105" s="62" t="n">
        <v>14222569.59</v>
      </c>
      <c r="E105" s="22" t="n">
        <f aca="false">IF(C105=0,0,D105/C105*100)</f>
        <v>99.6013137014601</v>
      </c>
      <c r="F105" s="62" t="n">
        <v>337500</v>
      </c>
      <c r="G105" s="27" t="n">
        <v>713388</v>
      </c>
      <c r="H105" s="62" t="n">
        <v>605628.61</v>
      </c>
      <c r="I105" s="22" t="n">
        <f aca="false">IF(G105=0,0,H105/G105*100)</f>
        <v>84.8947010602926</v>
      </c>
      <c r="J105" s="63" t="n">
        <f aca="false">C105+G105</f>
        <v>14992888</v>
      </c>
      <c r="K105" s="63" t="n">
        <f aca="false">H105+D105</f>
        <v>14828198.2</v>
      </c>
      <c r="L105" s="22" t="n">
        <f aca="false">IF(J105=0,0,K105/J105*100)</f>
        <v>98.9015471869062</v>
      </c>
    </row>
    <row r="106" customFormat="false" ht="15.75" hidden="false" customHeight="false" outlineLevel="0" collapsed="false">
      <c r="A106" s="60" t="s">
        <v>315</v>
      </c>
      <c r="B106" s="61" t="s">
        <v>316</v>
      </c>
      <c r="C106" s="62" t="n">
        <v>20851360</v>
      </c>
      <c r="D106" s="62" t="n">
        <v>20792741.58</v>
      </c>
      <c r="E106" s="22" t="n">
        <f aca="false">IF(C106=0,0,D106/C106*100)</f>
        <v>99.7188748359819</v>
      </c>
      <c r="F106" s="62" t="n">
        <v>6323260</v>
      </c>
      <c r="G106" s="27" t="n">
        <v>9136736</v>
      </c>
      <c r="H106" s="62" t="n">
        <v>7373125.74</v>
      </c>
      <c r="I106" s="22" t="n">
        <f aca="false">IF(G106=0,0,H106/G106*100)</f>
        <v>80.6975898176329</v>
      </c>
      <c r="J106" s="63" t="n">
        <f aca="false">C106+G106</f>
        <v>29988096</v>
      </c>
      <c r="K106" s="63" t="n">
        <f aca="false">H106+D106</f>
        <v>28165867.32</v>
      </c>
      <c r="L106" s="22" t="n">
        <f aca="false">IF(J106=0,0,K106/J106*100)</f>
        <v>93.9234932421185</v>
      </c>
    </row>
    <row r="107" s="66" customFormat="true" ht="31.5" hidden="false" customHeight="false" outlineLevel="0" collapsed="false">
      <c r="A107" s="60" t="s">
        <v>317</v>
      </c>
      <c r="B107" s="65" t="s">
        <v>173</v>
      </c>
      <c r="C107" s="62" t="n">
        <f aca="false">C108+C109</f>
        <v>7824990</v>
      </c>
      <c r="D107" s="62" t="n">
        <f aca="false">D108+D109</f>
        <v>7158650.13</v>
      </c>
      <c r="E107" s="22" t="n">
        <f aca="false">IF(C107=0,0,D107/C107*100)</f>
        <v>91.4844636223177</v>
      </c>
      <c r="F107" s="62" t="n">
        <f aca="false">F108+F109</f>
        <v>1580000</v>
      </c>
      <c r="G107" s="62" t="n">
        <f aca="false">G108+G109</f>
        <v>1589673.02</v>
      </c>
      <c r="H107" s="62" t="n">
        <f aca="false">H108+H109</f>
        <v>1525479.1</v>
      </c>
      <c r="I107" s="22" t="n">
        <f aca="false">IF(G107=0,0,H107/G107*100)</f>
        <v>95.96181609725</v>
      </c>
      <c r="J107" s="62" t="n">
        <f aca="false">J108+J109</f>
        <v>9414663.02</v>
      </c>
      <c r="K107" s="62" t="n">
        <f aca="false">K108+K109</f>
        <v>8684129.23</v>
      </c>
      <c r="L107" s="22" t="n">
        <f aca="false">IF(J107=0,0,K107/J107*100)</f>
        <v>92.2404679971222</v>
      </c>
    </row>
    <row r="108" s="73" customFormat="true" ht="31.5" hidden="false" customHeight="false" outlineLevel="0" collapsed="false">
      <c r="A108" s="67" t="s">
        <v>318</v>
      </c>
      <c r="B108" s="68" t="s">
        <v>319</v>
      </c>
      <c r="C108" s="69" t="n">
        <v>3482700</v>
      </c>
      <c r="D108" s="69" t="n">
        <v>3385349.26</v>
      </c>
      <c r="E108" s="70" t="n">
        <f aca="false">IF(C108=0,0,D108/C108*100)</f>
        <v>97.2047336836363</v>
      </c>
      <c r="F108" s="71"/>
      <c r="G108" s="27" t="n">
        <v>9673.02</v>
      </c>
      <c r="H108" s="69" t="n">
        <v>196.91</v>
      </c>
      <c r="I108" s="70" t="n">
        <f aca="false">IF(G108=0,0,H108/G108*100)</f>
        <v>2.03566207864762</v>
      </c>
      <c r="J108" s="72" t="n">
        <f aca="false">C108+G108</f>
        <v>3492373.02</v>
      </c>
      <c r="K108" s="72" t="n">
        <f aca="false">H108+D108</f>
        <v>3385546.17</v>
      </c>
      <c r="L108" s="70" t="n">
        <f aca="false">IF(J108=0,0,K108/J108*100)</f>
        <v>96.9411386072385</v>
      </c>
    </row>
    <row r="109" s="73" customFormat="true" ht="15.75" hidden="false" customHeight="false" outlineLevel="0" collapsed="false">
      <c r="A109" s="67" t="s">
        <v>320</v>
      </c>
      <c r="B109" s="68" t="s">
        <v>175</v>
      </c>
      <c r="C109" s="69" t="n">
        <v>4342290</v>
      </c>
      <c r="D109" s="69" t="n">
        <v>3773300.87</v>
      </c>
      <c r="E109" s="70" t="n">
        <f aca="false">IF(C109=0,0,D109/C109*100)</f>
        <v>86.8965654067324</v>
      </c>
      <c r="F109" s="69" t="n">
        <v>1580000</v>
      </c>
      <c r="G109" s="69" t="n">
        <v>1580000</v>
      </c>
      <c r="H109" s="69" t="n">
        <v>1525282.19</v>
      </c>
      <c r="I109" s="70" t="n">
        <f aca="false">IF(G109=0,0,H109/G109*100)</f>
        <v>96.5368474683544</v>
      </c>
      <c r="J109" s="72" t="n">
        <f aca="false">C109+G109</f>
        <v>5922290</v>
      </c>
      <c r="K109" s="72" t="n">
        <f aca="false">H109+D109</f>
        <v>5298583.06</v>
      </c>
      <c r="L109" s="70" t="n">
        <f aca="false">IF(J109=0,0,K109/J109*100)</f>
        <v>89.4684836439958</v>
      </c>
    </row>
    <row r="110" customFormat="false" ht="47.25" hidden="false" customHeight="false" outlineLevel="0" collapsed="false">
      <c r="A110" s="60" t="s">
        <v>321</v>
      </c>
      <c r="B110" s="61" t="s">
        <v>186</v>
      </c>
      <c r="C110" s="62" t="n">
        <v>316000</v>
      </c>
      <c r="D110" s="62" t="n">
        <v>315931.5</v>
      </c>
      <c r="E110" s="22" t="n">
        <f aca="false">IF(C110=0,0,D110/C110*100)</f>
        <v>99.9783227848101</v>
      </c>
      <c r="F110" s="62" t="n">
        <v>13000</v>
      </c>
      <c r="G110" s="62" t="n">
        <v>13000</v>
      </c>
      <c r="H110" s="62" t="n">
        <v>13000</v>
      </c>
      <c r="I110" s="22" t="n">
        <f aca="false">IF(G110=0,0,H110/G110*100)</f>
        <v>100</v>
      </c>
      <c r="J110" s="63" t="n">
        <f aca="false">C110+G110</f>
        <v>329000</v>
      </c>
      <c r="K110" s="63" t="n">
        <f aca="false">H110+D110</f>
        <v>328931.5</v>
      </c>
      <c r="L110" s="22" t="n">
        <f aca="false">IF(J110=0,0,K110/J110*100)</f>
        <v>99.979179331307</v>
      </c>
    </row>
    <row r="111" s="59" customFormat="true" ht="31.5" hidden="false" customHeight="false" outlineLevel="0" collapsed="false">
      <c r="A111" s="56" t="s">
        <v>322</v>
      </c>
      <c r="B111" s="57" t="s">
        <v>323</v>
      </c>
      <c r="C111" s="58" t="n">
        <f aca="false">C112+C114+C117+C120+C124+C126+C129+C131</f>
        <v>53057000</v>
      </c>
      <c r="D111" s="58" t="n">
        <f aca="false">D112+D114+D117+D120+D124+D126+D129+D131</f>
        <v>52365127.66</v>
      </c>
      <c r="E111" s="16" t="n">
        <f aca="false">IF(C111=0,0,D111/C111*100)</f>
        <v>98.6959829240251</v>
      </c>
      <c r="F111" s="58" t="n">
        <f aca="false">F112+F114+F117+F120+F124+F126+F129+F131</f>
        <v>3387400</v>
      </c>
      <c r="G111" s="58" t="n">
        <f aca="false">G112+G114+G117+G120+G124+G126+G129+G131</f>
        <v>3662624.45</v>
      </c>
      <c r="H111" s="58" t="n">
        <f aca="false">H112+H114+H117+H120+H124+H126+H129+H131</f>
        <v>3399631.14</v>
      </c>
      <c r="I111" s="16" t="n">
        <f aca="false">IF(G111=0,0,H111/G111*100)</f>
        <v>92.8195392787268</v>
      </c>
      <c r="J111" s="58" t="n">
        <f aca="false">J112+J114+J117+J120+J124+J126+J129+J131</f>
        <v>56719624.45</v>
      </c>
      <c r="K111" s="58" t="n">
        <f aca="false">K112+K114+K117+K120+K124+K126+K129+K131</f>
        <v>55764758.8</v>
      </c>
      <c r="L111" s="16" t="n">
        <f aca="false">IF(J111=0,0,K111/J111*100)</f>
        <v>98.3165162688238</v>
      </c>
    </row>
    <row r="112" s="66" customFormat="true" ht="31.5" hidden="false" customHeight="false" outlineLevel="0" collapsed="false">
      <c r="A112" s="60" t="s">
        <v>324</v>
      </c>
      <c r="B112" s="65" t="s">
        <v>325</v>
      </c>
      <c r="C112" s="62" t="n">
        <f aca="false">C113</f>
        <v>850000</v>
      </c>
      <c r="D112" s="62" t="n">
        <f aca="false">D113</f>
        <v>849934.26</v>
      </c>
      <c r="E112" s="22" t="n">
        <f aca="false">IF(C112=0,0,D112/C112*100)</f>
        <v>99.9922658823529</v>
      </c>
      <c r="F112" s="62" t="n">
        <f aca="false">F113</f>
        <v>0</v>
      </c>
      <c r="G112" s="62" t="n">
        <f aca="false">G113</f>
        <v>0</v>
      </c>
      <c r="H112" s="62" t="n">
        <f aca="false">H113</f>
        <v>0</v>
      </c>
      <c r="I112" s="22" t="n">
        <f aca="false">IF(G112=0,0,H112/G112*100)</f>
        <v>0</v>
      </c>
      <c r="J112" s="62" t="n">
        <f aca="false">J113</f>
        <v>850000</v>
      </c>
      <c r="K112" s="62" t="n">
        <f aca="false">K113</f>
        <v>849934.26</v>
      </c>
      <c r="L112" s="22" t="n">
        <f aca="false">IF(J112=0,0,K112/J112*100)</f>
        <v>99.9922658823529</v>
      </c>
    </row>
    <row r="113" s="73" customFormat="true" ht="47.25" hidden="false" customHeight="false" outlineLevel="0" collapsed="false">
      <c r="A113" s="67" t="s">
        <v>326</v>
      </c>
      <c r="B113" s="68" t="s">
        <v>327</v>
      </c>
      <c r="C113" s="69" t="n">
        <v>850000</v>
      </c>
      <c r="D113" s="69" t="n">
        <v>849934.26</v>
      </c>
      <c r="E113" s="70" t="n">
        <f aca="false">IF(C113=0,0,D113/C113*100)</f>
        <v>99.9922658823529</v>
      </c>
      <c r="F113" s="71"/>
      <c r="G113" s="71"/>
      <c r="H113" s="71"/>
      <c r="I113" s="70" t="n">
        <f aca="false">IF(G113=0,0,H113/G113*100)</f>
        <v>0</v>
      </c>
      <c r="J113" s="72" t="n">
        <f aca="false">C113+G113</f>
        <v>850000</v>
      </c>
      <c r="K113" s="72" t="n">
        <f aca="false">H113+D113</f>
        <v>849934.26</v>
      </c>
      <c r="L113" s="70" t="n">
        <f aca="false">IF(J113=0,0,K113/J113*100)</f>
        <v>99.9922658823529</v>
      </c>
    </row>
    <row r="114" s="66" customFormat="true" ht="15.75" hidden="false" customHeight="false" outlineLevel="0" collapsed="false">
      <c r="A114" s="60" t="s">
        <v>328</v>
      </c>
      <c r="B114" s="65" t="s">
        <v>329</v>
      </c>
      <c r="C114" s="62" t="n">
        <f aca="false">SUM(C115:C116)</f>
        <v>4714800</v>
      </c>
      <c r="D114" s="62" t="n">
        <f aca="false">SUM(D115:D116)</f>
        <v>4494081.36</v>
      </c>
      <c r="E114" s="22" t="n">
        <f aca="false">IF(C114=0,0,D114/C114*100)</f>
        <v>95.3186001527106</v>
      </c>
      <c r="F114" s="62" t="n">
        <f aca="false">SUM(F115:F116)</f>
        <v>0</v>
      </c>
      <c r="G114" s="62" t="n">
        <f aca="false">SUM(G115:G116)</f>
        <v>0</v>
      </c>
      <c r="H114" s="62" t="n">
        <f aca="false">SUM(H115:H116)</f>
        <v>0</v>
      </c>
      <c r="I114" s="22" t="n">
        <f aca="false">IF(G114=0,0,H114/G114*100)</f>
        <v>0</v>
      </c>
      <c r="J114" s="62" t="n">
        <f aca="false">SUM(J115:J116)</f>
        <v>4714800</v>
      </c>
      <c r="K114" s="62" t="n">
        <f aca="false">SUM(K115:K116)</f>
        <v>4494081.36</v>
      </c>
      <c r="L114" s="22" t="n">
        <f aca="false">IF(J114=0,0,K114/J114*100)</f>
        <v>95.3186001527106</v>
      </c>
    </row>
    <row r="115" s="73" customFormat="true" ht="31.5" hidden="false" customHeight="false" outlineLevel="0" collapsed="false">
      <c r="A115" s="67" t="s">
        <v>330</v>
      </c>
      <c r="B115" s="68" t="s">
        <v>331</v>
      </c>
      <c r="C115" s="69" t="n">
        <v>3414800</v>
      </c>
      <c r="D115" s="69" t="n">
        <v>3293722.97</v>
      </c>
      <c r="E115" s="70" t="n">
        <f aca="false">IF(C115=0,0,D115/C115*100)</f>
        <v>96.4543449103901</v>
      </c>
      <c r="F115" s="71"/>
      <c r="G115" s="71"/>
      <c r="H115" s="71"/>
      <c r="I115" s="70" t="n">
        <f aca="false">IF(G115=0,0,H115/G115*100)</f>
        <v>0</v>
      </c>
      <c r="J115" s="72" t="n">
        <f aca="false">C115+G115</f>
        <v>3414800</v>
      </c>
      <c r="K115" s="72" t="n">
        <f aca="false">H115+D115</f>
        <v>3293722.97</v>
      </c>
      <c r="L115" s="70" t="n">
        <f aca="false">IF(J115=0,0,K115/J115*100)</f>
        <v>96.4543449103901</v>
      </c>
    </row>
    <row r="116" s="73" customFormat="true" ht="31.5" hidden="false" customHeight="false" outlineLevel="0" collapsed="false">
      <c r="A116" s="67" t="s">
        <v>332</v>
      </c>
      <c r="B116" s="68" t="s">
        <v>333</v>
      </c>
      <c r="C116" s="69" t="n">
        <v>1300000</v>
      </c>
      <c r="D116" s="69" t="n">
        <v>1200358.39</v>
      </c>
      <c r="E116" s="70" t="n">
        <f aca="false">IF(C116=0,0,D116/C116*100)</f>
        <v>92.3352607692308</v>
      </c>
      <c r="F116" s="71"/>
      <c r="G116" s="71"/>
      <c r="H116" s="71"/>
      <c r="I116" s="70" t="n">
        <f aca="false">IF(G116=0,0,H116/G116*100)</f>
        <v>0</v>
      </c>
      <c r="J116" s="72" t="n">
        <f aca="false">C116+G116</f>
        <v>1300000</v>
      </c>
      <c r="K116" s="72" t="n">
        <f aca="false">H116+D116</f>
        <v>1200358.39</v>
      </c>
      <c r="L116" s="70" t="n">
        <f aca="false">IF(J116=0,0,K116/J116*100)</f>
        <v>92.3352607692308</v>
      </c>
    </row>
    <row r="117" s="66" customFormat="true" ht="47.25" hidden="false" customHeight="false" outlineLevel="0" collapsed="false">
      <c r="A117" s="60" t="s">
        <v>334</v>
      </c>
      <c r="B117" s="65" t="s">
        <v>335</v>
      </c>
      <c r="C117" s="62" t="n">
        <f aca="false">SUM(C118:C119)</f>
        <v>4910600</v>
      </c>
      <c r="D117" s="62" t="n">
        <f aca="false">SUM(D118:D119)</f>
        <v>4853634.6</v>
      </c>
      <c r="E117" s="22" t="n">
        <f aca="false">IF(C117=0,0,D117/C117*100)</f>
        <v>98.8399503115709</v>
      </c>
      <c r="F117" s="62" t="n">
        <f aca="false">SUM(F118:F119)</f>
        <v>148000</v>
      </c>
      <c r="G117" s="62" t="n">
        <f aca="false">SUM(G118:G119)</f>
        <v>148000</v>
      </c>
      <c r="H117" s="62" t="n">
        <f aca="false">SUM(H118:H119)</f>
        <v>148000</v>
      </c>
      <c r="I117" s="22" t="n">
        <f aca="false">IF(G117=0,0,H117/G117*100)</f>
        <v>100</v>
      </c>
      <c r="J117" s="62" t="n">
        <f aca="false">SUM(J118:J119)</f>
        <v>5058600</v>
      </c>
      <c r="K117" s="62" t="n">
        <f aca="false">SUM(K118:K119)</f>
        <v>5001634.6</v>
      </c>
      <c r="L117" s="22" t="n">
        <f aca="false">IF(J117=0,0,K117/J117*100)</f>
        <v>98.8738900090934</v>
      </c>
    </row>
    <row r="118" s="73" customFormat="true" ht="47.25" hidden="false" customHeight="false" outlineLevel="0" collapsed="false">
      <c r="A118" s="67" t="s">
        <v>336</v>
      </c>
      <c r="B118" s="68" t="s">
        <v>337</v>
      </c>
      <c r="C118" s="69" t="n">
        <v>4394600</v>
      </c>
      <c r="D118" s="69" t="n">
        <v>4344241.47</v>
      </c>
      <c r="E118" s="70" t="n">
        <f aca="false">IF(C118=0,0,D118/C118*100)</f>
        <v>98.8540816001456</v>
      </c>
      <c r="F118" s="69" t="n">
        <v>148000</v>
      </c>
      <c r="G118" s="69" t="n">
        <v>148000</v>
      </c>
      <c r="H118" s="69" t="n">
        <v>148000</v>
      </c>
      <c r="I118" s="70" t="n">
        <f aca="false">IF(G118=0,0,H118/G118*100)</f>
        <v>100</v>
      </c>
      <c r="J118" s="72" t="n">
        <f aca="false">C118+G118</f>
        <v>4542600</v>
      </c>
      <c r="K118" s="72" t="n">
        <f aca="false">H118+D118</f>
        <v>4492241.47</v>
      </c>
      <c r="L118" s="70" t="n">
        <f aca="false">IF(J118=0,0,K118/J118*100)</f>
        <v>98.8914161493418</v>
      </c>
    </row>
    <row r="119" s="73" customFormat="true" ht="47.25" hidden="false" customHeight="false" outlineLevel="0" collapsed="false">
      <c r="A119" s="67" t="s">
        <v>338</v>
      </c>
      <c r="B119" s="68" t="s">
        <v>339</v>
      </c>
      <c r="C119" s="69" t="n">
        <v>516000</v>
      </c>
      <c r="D119" s="69" t="n">
        <v>509393.13</v>
      </c>
      <c r="E119" s="70" t="n">
        <f aca="false">IF(C119=0,0,D119/C119*100)</f>
        <v>98.7195988372093</v>
      </c>
      <c r="F119" s="71"/>
      <c r="G119" s="71"/>
      <c r="H119" s="71"/>
      <c r="I119" s="70" t="n">
        <f aca="false">IF(G119=0,0,H119/G119*100)</f>
        <v>0</v>
      </c>
      <c r="J119" s="72" t="n">
        <f aca="false">C119+G119</f>
        <v>516000</v>
      </c>
      <c r="K119" s="72" t="n">
        <f aca="false">H119+D119</f>
        <v>509393.13</v>
      </c>
      <c r="L119" s="70" t="n">
        <f aca="false">IF(J119=0,0,K119/J119*100)</f>
        <v>98.7195988372093</v>
      </c>
    </row>
    <row r="120" s="66" customFormat="true" ht="31.5" hidden="false" customHeight="false" outlineLevel="0" collapsed="false">
      <c r="A120" s="60" t="s">
        <v>340</v>
      </c>
      <c r="B120" s="65" t="s">
        <v>341</v>
      </c>
      <c r="C120" s="62" t="n">
        <f aca="false">SUM(C121:C123)</f>
        <v>37592400</v>
      </c>
      <c r="D120" s="62" t="n">
        <f aca="false">SUM(D121:D123)</f>
        <v>37401211.44</v>
      </c>
      <c r="E120" s="22" t="n">
        <f aca="false">IF(C120=0,0,D120/C120*100)</f>
        <v>99.4914169885402</v>
      </c>
      <c r="F120" s="62" t="n">
        <f aca="false">SUM(F121:F123)</f>
        <v>2325400</v>
      </c>
      <c r="G120" s="62" t="n">
        <f aca="false">SUM(G121:G123)</f>
        <v>2564831.6</v>
      </c>
      <c r="H120" s="62" t="n">
        <f aca="false">SUM(H121:H123)</f>
        <v>2547858.29</v>
      </c>
      <c r="I120" s="22" t="n">
        <f aca="false">IF(G120=0,0,H120/G120*100)</f>
        <v>99.3382290673587</v>
      </c>
      <c r="J120" s="62" t="n">
        <f aca="false">SUM(J121:J123)</f>
        <v>40157231.6</v>
      </c>
      <c r="K120" s="62" t="n">
        <f aca="false">SUM(K121:K123)</f>
        <v>39949069.73</v>
      </c>
      <c r="L120" s="22" t="n">
        <f aca="false">IF(J120=0,0,K120/J120*100)</f>
        <v>99.4816329171456</v>
      </c>
    </row>
    <row r="121" s="73" customFormat="true" ht="47.25" hidden="false" customHeight="false" outlineLevel="0" collapsed="false">
      <c r="A121" s="67" t="s">
        <v>342</v>
      </c>
      <c r="B121" s="68" t="s">
        <v>343</v>
      </c>
      <c r="C121" s="69" t="n">
        <v>13162500</v>
      </c>
      <c r="D121" s="69" t="n">
        <v>13008110.05</v>
      </c>
      <c r="E121" s="70" t="n">
        <f aca="false">IF(C121=0,0,D121/C121*100)</f>
        <v>98.8270469135803</v>
      </c>
      <c r="F121" s="69" t="n">
        <v>1890400</v>
      </c>
      <c r="G121" s="27" t="n">
        <v>2129831.6</v>
      </c>
      <c r="H121" s="69" t="n">
        <v>2114033.29</v>
      </c>
      <c r="I121" s="70" t="n">
        <f aca="false">IF(G121=0,0,H121/G121*100)</f>
        <v>99.2582366605886</v>
      </c>
      <c r="J121" s="72" t="n">
        <f aca="false">C121+G121</f>
        <v>15292331.6</v>
      </c>
      <c r="K121" s="72" t="n">
        <f aca="false">H121+D121</f>
        <v>15122143.34</v>
      </c>
      <c r="L121" s="70" t="n">
        <f aca="false">IF(J121=0,0,K121/J121*100)</f>
        <v>98.8871006433054</v>
      </c>
    </row>
    <row r="122" s="73" customFormat="true" ht="47.25" hidden="false" customHeight="false" outlineLevel="0" collapsed="false">
      <c r="A122" s="67" t="s">
        <v>344</v>
      </c>
      <c r="B122" s="68" t="s">
        <v>345</v>
      </c>
      <c r="C122" s="69" t="n">
        <v>14752600</v>
      </c>
      <c r="D122" s="69" t="n">
        <v>14720799.86</v>
      </c>
      <c r="E122" s="70" t="n">
        <f aca="false">IF(C122=0,0,D122/C122*100)</f>
        <v>99.7844438268509</v>
      </c>
      <c r="F122" s="69" t="n">
        <v>315000</v>
      </c>
      <c r="G122" s="27" t="n">
        <v>315000</v>
      </c>
      <c r="H122" s="69" t="n">
        <v>313825</v>
      </c>
      <c r="I122" s="70" t="n">
        <f aca="false">IF(G122=0,0,H122/G122*100)</f>
        <v>99.6269841269841</v>
      </c>
      <c r="J122" s="72" t="n">
        <f aca="false">C122+G122</f>
        <v>15067600</v>
      </c>
      <c r="K122" s="72" t="n">
        <f aca="false">H122+D122</f>
        <v>15034624.86</v>
      </c>
      <c r="L122" s="70" t="n">
        <f aca="false">IF(J122=0,0,K122/J122*100)</f>
        <v>99.7811520082827</v>
      </c>
    </row>
    <row r="123" s="73" customFormat="true" ht="31.5" hidden="false" customHeight="false" outlineLevel="0" collapsed="false">
      <c r="A123" s="67" t="s">
        <v>346</v>
      </c>
      <c r="B123" s="68" t="s">
        <v>347</v>
      </c>
      <c r="C123" s="69" t="n">
        <v>9677300</v>
      </c>
      <c r="D123" s="69" t="n">
        <v>9672301.53</v>
      </c>
      <c r="E123" s="70" t="n">
        <f aca="false">IF(C123=0,0,D123/C123*100)</f>
        <v>99.9483485062982</v>
      </c>
      <c r="F123" s="69" t="n">
        <v>120000</v>
      </c>
      <c r="G123" s="27" t="n">
        <v>120000</v>
      </c>
      <c r="H123" s="69" t="n">
        <v>120000</v>
      </c>
      <c r="I123" s="70" t="n">
        <f aca="false">IF(G123=0,0,H123/G123*100)</f>
        <v>100</v>
      </c>
      <c r="J123" s="72" t="n">
        <f aca="false">C123+G123</f>
        <v>9797300</v>
      </c>
      <c r="K123" s="72" t="n">
        <f aca="false">H123+D123</f>
        <v>9792301.53</v>
      </c>
      <c r="L123" s="70" t="n">
        <f aca="false">IF(J123=0,0,K123/J123*100)</f>
        <v>99.9489811478673</v>
      </c>
    </row>
    <row r="124" s="66" customFormat="true" ht="15.75" hidden="false" customHeight="false" outlineLevel="0" collapsed="false">
      <c r="A124" s="60" t="s">
        <v>348</v>
      </c>
      <c r="B124" s="65" t="s">
        <v>349</v>
      </c>
      <c r="C124" s="62" t="n">
        <f aca="false">C125</f>
        <v>100000</v>
      </c>
      <c r="D124" s="62" t="n">
        <f aca="false">D125</f>
        <v>100000</v>
      </c>
      <c r="E124" s="22" t="n">
        <f aca="false">IF(C124=0,0,D124/C124*100)</f>
        <v>100</v>
      </c>
      <c r="F124" s="62" t="n">
        <f aca="false">F125</f>
        <v>0</v>
      </c>
      <c r="G124" s="62" t="n">
        <f aca="false">G125</f>
        <v>0</v>
      </c>
      <c r="H124" s="62" t="n">
        <f aca="false">H125</f>
        <v>0</v>
      </c>
      <c r="I124" s="22" t="n">
        <f aca="false">IF(G124=0,0,H124/G124*100)</f>
        <v>0</v>
      </c>
      <c r="J124" s="62" t="n">
        <f aca="false">J125</f>
        <v>100000</v>
      </c>
      <c r="K124" s="62" t="n">
        <f aca="false">K125</f>
        <v>100000</v>
      </c>
      <c r="L124" s="22" t="n">
        <f aca="false">IF(J124=0,0,K124/J124*100)</f>
        <v>100</v>
      </c>
    </row>
    <row r="125" s="73" customFormat="true" ht="78.75" hidden="false" customHeight="false" outlineLevel="0" collapsed="false">
      <c r="A125" s="67" t="s">
        <v>350</v>
      </c>
      <c r="B125" s="68" t="s">
        <v>351</v>
      </c>
      <c r="C125" s="69" t="n">
        <v>100000</v>
      </c>
      <c r="D125" s="69" t="n">
        <v>100000</v>
      </c>
      <c r="E125" s="70" t="n">
        <f aca="false">IF(C125=0,0,D125/C125*100)</f>
        <v>100</v>
      </c>
      <c r="F125" s="71"/>
      <c r="G125" s="71"/>
      <c r="H125" s="71"/>
      <c r="I125" s="70" t="n">
        <f aca="false">IF(G125=0,0,H125/G125*100)</f>
        <v>0</v>
      </c>
      <c r="J125" s="72" t="n">
        <f aca="false">C125+G125</f>
        <v>100000</v>
      </c>
      <c r="K125" s="72" t="n">
        <f aca="false">H125+D125</f>
        <v>100000</v>
      </c>
      <c r="L125" s="70" t="n">
        <f aca="false">IF(J125=0,0,K125/J125*100)</f>
        <v>100</v>
      </c>
    </row>
    <row r="126" s="66" customFormat="true" ht="31.5" hidden="false" customHeight="false" outlineLevel="0" collapsed="false">
      <c r="A126" s="60" t="s">
        <v>352</v>
      </c>
      <c r="B126" s="65" t="s">
        <v>353</v>
      </c>
      <c r="C126" s="62" t="n">
        <f aca="false">SUM(C127:C128)</f>
        <v>4658800</v>
      </c>
      <c r="D126" s="62" t="n">
        <f aca="false">SUM(D127:D128)</f>
        <v>4435882.11</v>
      </c>
      <c r="E126" s="22" t="n">
        <f aca="false">IF(C126=0,0,D126/C126*100)</f>
        <v>95.2151221344552</v>
      </c>
      <c r="F126" s="62" t="n">
        <f aca="false">SUM(F127:F128)</f>
        <v>670000</v>
      </c>
      <c r="G126" s="62" t="n">
        <f aca="false">SUM(G127:G128)</f>
        <v>705792.85</v>
      </c>
      <c r="H126" s="62" t="n">
        <f aca="false">SUM(H127:H128)</f>
        <v>703772.85</v>
      </c>
      <c r="I126" s="22" t="n">
        <f aca="false">IF(G126=0,0,H126/G126*100)</f>
        <v>99.713797043991</v>
      </c>
      <c r="J126" s="62" t="n">
        <f aca="false">SUM(J127:J128)</f>
        <v>5364592.85</v>
      </c>
      <c r="K126" s="62" t="n">
        <f aca="false">SUM(K127:K128)</f>
        <v>5139654.96</v>
      </c>
      <c r="L126" s="22" t="n">
        <f aca="false">IF(J126=0,0,K126/J126*100)</f>
        <v>95.8069904596767</v>
      </c>
    </row>
    <row r="127" s="73" customFormat="true" ht="63" hidden="false" customHeight="false" outlineLevel="0" collapsed="false">
      <c r="A127" s="67" t="s">
        <v>354</v>
      </c>
      <c r="B127" s="68" t="s">
        <v>355</v>
      </c>
      <c r="C127" s="69" t="n">
        <v>915800</v>
      </c>
      <c r="D127" s="69" t="n">
        <v>915750.97</v>
      </c>
      <c r="E127" s="70" t="n">
        <f aca="false">IF(C127=0,0,D127/C127*100)</f>
        <v>99.9946462109631</v>
      </c>
      <c r="F127" s="69" t="n">
        <v>20000</v>
      </c>
      <c r="G127" s="27" t="n">
        <v>55792.85</v>
      </c>
      <c r="H127" s="69" t="n">
        <v>55792.85</v>
      </c>
      <c r="I127" s="70" t="n">
        <f aca="false">IF(G127=0,0,H127/G127*100)</f>
        <v>100</v>
      </c>
      <c r="J127" s="72" t="n">
        <f aca="false">C127+G127</f>
        <v>971592.85</v>
      </c>
      <c r="K127" s="72" t="n">
        <f aca="false">H127+D127</f>
        <v>971543.82</v>
      </c>
      <c r="L127" s="70" t="n">
        <f aca="false">IF(J127=0,0,K127/J127*100)</f>
        <v>99.9949536475078</v>
      </c>
    </row>
    <row r="128" s="73" customFormat="true" ht="47.25" hidden="false" customHeight="false" outlineLevel="0" collapsed="false">
      <c r="A128" s="67" t="s">
        <v>356</v>
      </c>
      <c r="B128" s="68" t="s">
        <v>357</v>
      </c>
      <c r="C128" s="69" t="n">
        <v>3743000</v>
      </c>
      <c r="D128" s="69" t="n">
        <v>3520131.14</v>
      </c>
      <c r="E128" s="70" t="n">
        <f aca="false">IF(C128=0,0,D128/C128*100)</f>
        <v>94.0457157360406</v>
      </c>
      <c r="F128" s="69" t="n">
        <v>650000</v>
      </c>
      <c r="G128" s="27" t="n">
        <v>650000</v>
      </c>
      <c r="H128" s="69" t="n">
        <v>647980</v>
      </c>
      <c r="I128" s="70" t="n">
        <f aca="false">IF(G128=0,0,H128/G128*100)</f>
        <v>99.6892307692308</v>
      </c>
      <c r="J128" s="72" t="n">
        <f aca="false">C128+G128</f>
        <v>4393000</v>
      </c>
      <c r="K128" s="72" t="n">
        <f aca="false">H128+D128</f>
        <v>4168111.14</v>
      </c>
      <c r="L128" s="70" t="n">
        <f aca="false">IF(J128=0,0,K128/J128*100)</f>
        <v>94.8807452765764</v>
      </c>
    </row>
    <row r="129" s="66" customFormat="true" ht="15.75" hidden="false" customHeight="false" outlineLevel="0" collapsed="false">
      <c r="A129" s="60" t="s">
        <v>358</v>
      </c>
      <c r="B129" s="65" t="s">
        <v>213</v>
      </c>
      <c r="C129" s="64" t="n">
        <f aca="false">C130</f>
        <v>0</v>
      </c>
      <c r="D129" s="64" t="n">
        <f aca="false">D130</f>
        <v>0</v>
      </c>
      <c r="E129" s="22" t="n">
        <f aca="false">IF(C129=0,0,D129/C129*100)</f>
        <v>0</v>
      </c>
      <c r="F129" s="64" t="n">
        <f aca="false">F130</f>
        <v>244000</v>
      </c>
      <c r="G129" s="64" t="n">
        <f aca="false">G130</f>
        <v>244000</v>
      </c>
      <c r="H129" s="64" t="n">
        <f aca="false">H130</f>
        <v>0</v>
      </c>
      <c r="I129" s="22" t="n">
        <f aca="false">IF(G129=0,0,H129/G129*100)</f>
        <v>0</v>
      </c>
      <c r="J129" s="64" t="n">
        <f aca="false">J130</f>
        <v>244000</v>
      </c>
      <c r="K129" s="64" t="n">
        <f aca="false">K130</f>
        <v>0</v>
      </c>
      <c r="L129" s="22" t="n">
        <f aca="false">IF(J129=0,0,K129/J129*100)</f>
        <v>0</v>
      </c>
    </row>
    <row r="130" s="73" customFormat="true" ht="47.25" hidden="false" customHeight="false" outlineLevel="0" collapsed="false">
      <c r="A130" s="67" t="s">
        <v>359</v>
      </c>
      <c r="B130" s="68" t="s">
        <v>215</v>
      </c>
      <c r="C130" s="71"/>
      <c r="D130" s="71"/>
      <c r="E130" s="70" t="n">
        <f aca="false">IF(C130=0,0,D130/C130*100)</f>
        <v>0</v>
      </c>
      <c r="F130" s="69" t="n">
        <v>244000</v>
      </c>
      <c r="G130" s="69" t="n">
        <v>244000</v>
      </c>
      <c r="H130" s="71"/>
      <c r="I130" s="70" t="n">
        <f aca="false">IF(G130=0,0,H130/G130*100)</f>
        <v>0</v>
      </c>
      <c r="J130" s="72" t="n">
        <f aca="false">C130+G130</f>
        <v>244000</v>
      </c>
      <c r="K130" s="72" t="n">
        <f aca="false">H130+D130</f>
        <v>0</v>
      </c>
      <c r="L130" s="70" t="n">
        <f aca="false">IF(J130=0,0,K130/J130*100)</f>
        <v>0</v>
      </c>
    </row>
    <row r="131" customFormat="false" ht="47.25" hidden="false" customHeight="false" outlineLevel="0" collapsed="false">
      <c r="A131" s="60" t="s">
        <v>360</v>
      </c>
      <c r="B131" s="61" t="s">
        <v>186</v>
      </c>
      <c r="C131" s="62" t="n">
        <v>230400</v>
      </c>
      <c r="D131" s="62" t="n">
        <v>230383.89</v>
      </c>
      <c r="E131" s="22" t="n">
        <f aca="false">IF(C131=0,0,D131/C131*100)</f>
        <v>99.9930078125</v>
      </c>
      <c r="F131" s="64"/>
      <c r="G131" s="64"/>
      <c r="H131" s="64"/>
      <c r="I131" s="22" t="n">
        <f aca="false">IF(G131=0,0,H131/G131*100)</f>
        <v>0</v>
      </c>
      <c r="J131" s="63" t="n">
        <f aca="false">C131+G131</f>
        <v>230400</v>
      </c>
      <c r="K131" s="63" t="n">
        <f aca="false">H131+D131</f>
        <v>230383.89</v>
      </c>
      <c r="L131" s="22" t="n">
        <f aca="false">IF(J131=0,0,K131/J131*100)</f>
        <v>99.9930078125</v>
      </c>
    </row>
    <row r="132" s="59" customFormat="true" ht="31.5" hidden="false" customHeight="false" outlineLevel="0" collapsed="false">
      <c r="A132" s="56" t="s">
        <v>361</v>
      </c>
      <c r="B132" s="57" t="s">
        <v>362</v>
      </c>
      <c r="C132" s="58" t="n">
        <f aca="false">C133+C136+C137+C140+C141</f>
        <v>345800</v>
      </c>
      <c r="D132" s="58" t="n">
        <f aca="false">D133+D136+D137+D140+D141</f>
        <v>345800</v>
      </c>
      <c r="E132" s="16" t="n">
        <f aca="false">IF(C132=0,0,D132/C132*100)</f>
        <v>100</v>
      </c>
      <c r="F132" s="58" t="n">
        <f aca="false">F133+F136+F137+F140+F141</f>
        <v>17230457</v>
      </c>
      <c r="G132" s="58" t="n">
        <f aca="false">G133+G136+G137+G140+G141</f>
        <v>17230457</v>
      </c>
      <c r="H132" s="58" t="n">
        <f aca="false">H133+H136+H137+H140+H141</f>
        <v>15740040.21</v>
      </c>
      <c r="I132" s="16" t="n">
        <f aca="false">IF(G132=0,0,H132/G132*100)</f>
        <v>91.3501029601246</v>
      </c>
      <c r="J132" s="58" t="n">
        <f aca="false">J133+J136+J137+J140+J141</f>
        <v>17576257</v>
      </c>
      <c r="K132" s="58" t="n">
        <f aca="false">K133+K136+K137+K140+K141</f>
        <v>16085840.21</v>
      </c>
      <c r="L132" s="16" t="n">
        <f aca="false">IF(J132=0,0,K132/J132*100)</f>
        <v>91.5202833572586</v>
      </c>
    </row>
    <row r="133" s="66" customFormat="true" ht="31.5" hidden="false" customHeight="false" outlineLevel="0" collapsed="false">
      <c r="A133" s="60" t="s">
        <v>363</v>
      </c>
      <c r="B133" s="65" t="s">
        <v>254</v>
      </c>
      <c r="C133" s="64" t="n">
        <f aca="false">C134+C135</f>
        <v>0</v>
      </c>
      <c r="D133" s="64" t="n">
        <f aca="false">D134+D135</f>
        <v>0</v>
      </c>
      <c r="E133" s="22" t="n">
        <f aca="false">IF(C133=0,0,D133/C133*100)</f>
        <v>0</v>
      </c>
      <c r="F133" s="64" t="n">
        <f aca="false">F134+F135</f>
        <v>11100307</v>
      </c>
      <c r="G133" s="64" t="n">
        <f aca="false">G134+G135</f>
        <v>11100307</v>
      </c>
      <c r="H133" s="64" t="n">
        <f aca="false">H134+H135</f>
        <v>11064535.84</v>
      </c>
      <c r="I133" s="22" t="n">
        <f aca="false">IF(G133=0,0,H133/G133*100)</f>
        <v>99.6777462100823</v>
      </c>
      <c r="J133" s="64" t="n">
        <f aca="false">J134+J135</f>
        <v>11100307</v>
      </c>
      <c r="K133" s="64" t="n">
        <f aca="false">K134+K135</f>
        <v>11064535.84</v>
      </c>
      <c r="L133" s="22" t="n">
        <f aca="false">IF(J133=0,0,K133/J133*100)</f>
        <v>99.6777462100823</v>
      </c>
    </row>
    <row r="134" s="73" customFormat="true" ht="15.75" hidden="false" customHeight="false" outlineLevel="0" collapsed="false">
      <c r="A134" s="67" t="s">
        <v>364</v>
      </c>
      <c r="B134" s="68" t="s">
        <v>365</v>
      </c>
      <c r="C134" s="71"/>
      <c r="D134" s="71"/>
      <c r="E134" s="70" t="n">
        <f aca="false">IF(C134=0,0,D134/C134*100)</f>
        <v>0</v>
      </c>
      <c r="F134" s="69" t="n">
        <v>9663371</v>
      </c>
      <c r="G134" s="69" t="n">
        <v>9663371</v>
      </c>
      <c r="H134" s="69" t="n">
        <v>9637593.85</v>
      </c>
      <c r="I134" s="70" t="n">
        <f aca="false">IF(G134=0,0,H134/G134*100)</f>
        <v>99.7332488838522</v>
      </c>
      <c r="J134" s="72" t="n">
        <f aca="false">C134+G134</f>
        <v>9663371</v>
      </c>
      <c r="K134" s="72" t="n">
        <f aca="false">H134+D134</f>
        <v>9637593.85</v>
      </c>
      <c r="L134" s="70" t="n">
        <f aca="false">IF(J134=0,0,K134/J134*100)</f>
        <v>99.7332488838522</v>
      </c>
    </row>
    <row r="135" s="73" customFormat="true" ht="15.75" hidden="false" customHeight="false" outlineLevel="0" collapsed="false">
      <c r="A135" s="67" t="s">
        <v>366</v>
      </c>
      <c r="B135" s="68" t="s">
        <v>256</v>
      </c>
      <c r="C135" s="71"/>
      <c r="D135" s="71"/>
      <c r="E135" s="70" t="n">
        <f aca="false">IF(C135=0,0,D135/C135*100)</f>
        <v>0</v>
      </c>
      <c r="F135" s="69" t="n">
        <v>1436936</v>
      </c>
      <c r="G135" s="69" t="n">
        <v>1436936</v>
      </c>
      <c r="H135" s="69" t="n">
        <v>1426941.99</v>
      </c>
      <c r="I135" s="70" t="n">
        <f aca="false">IF(G135=0,0,H135/G135*100)</f>
        <v>99.3044916405463</v>
      </c>
      <c r="J135" s="72" t="n">
        <f aca="false">C135+G135</f>
        <v>1436936</v>
      </c>
      <c r="K135" s="72" t="n">
        <f aca="false">H135+D135</f>
        <v>1426941.99</v>
      </c>
      <c r="L135" s="70" t="n">
        <f aca="false">IF(J135=0,0,K135/J135*100)</f>
        <v>99.3044916405463</v>
      </c>
    </row>
    <row r="136" customFormat="false" ht="31.5" hidden="false" customHeight="false" outlineLevel="0" collapsed="false">
      <c r="A136" s="60" t="s">
        <v>367</v>
      </c>
      <c r="B136" s="61" t="s">
        <v>368</v>
      </c>
      <c r="C136" s="64"/>
      <c r="D136" s="64"/>
      <c r="E136" s="22" t="n">
        <f aca="false">IF(C136=0,0,D136/C136*100)</f>
        <v>0</v>
      </c>
      <c r="F136" s="62" t="n">
        <v>6150</v>
      </c>
      <c r="G136" s="62" t="n">
        <v>6150</v>
      </c>
      <c r="H136" s="62" t="n">
        <v>6149.5</v>
      </c>
      <c r="I136" s="22" t="n">
        <f aca="false">IF(G136=0,0,H136/G136*100)</f>
        <v>99.9918699186992</v>
      </c>
      <c r="J136" s="63" t="n">
        <f aca="false">C136+G136</f>
        <v>6150</v>
      </c>
      <c r="K136" s="63" t="n">
        <f aca="false">H136+D136</f>
        <v>6149.5</v>
      </c>
      <c r="L136" s="22" t="n">
        <f aca="false">IF(J136=0,0,K136/J136*100)</f>
        <v>99.9918699186992</v>
      </c>
    </row>
    <row r="137" s="66" customFormat="true" ht="15.75" hidden="false" customHeight="false" outlineLevel="0" collapsed="false">
      <c r="A137" s="60" t="s">
        <v>369</v>
      </c>
      <c r="B137" s="65" t="s">
        <v>213</v>
      </c>
      <c r="C137" s="64" t="n">
        <f aca="false">C138+C139</f>
        <v>0</v>
      </c>
      <c r="D137" s="64" t="n">
        <f aca="false">D138+D139</f>
        <v>0</v>
      </c>
      <c r="E137" s="22" t="n">
        <f aca="false">IF(C137=0,0,D137/C137*100)</f>
        <v>0</v>
      </c>
      <c r="F137" s="64" t="n">
        <f aca="false">F138+F139</f>
        <v>6040000</v>
      </c>
      <c r="G137" s="64" t="n">
        <f aca="false">G138+G139</f>
        <v>6040000</v>
      </c>
      <c r="H137" s="64" t="n">
        <f aca="false">H138+H139</f>
        <v>4585354.87</v>
      </c>
      <c r="I137" s="22" t="n">
        <f aca="false">IF(G137=0,0,H137/G137*100)</f>
        <v>75.9164713576159</v>
      </c>
      <c r="J137" s="64" t="n">
        <f aca="false">J138+J139</f>
        <v>6040000</v>
      </c>
      <c r="K137" s="64" t="n">
        <f aca="false">K138+K139</f>
        <v>4585354.87</v>
      </c>
      <c r="L137" s="22" t="n">
        <f aca="false">IF(J137=0,0,K137/J137*100)</f>
        <v>75.9164713576159</v>
      </c>
    </row>
    <row r="138" s="73" customFormat="true" ht="47.25" hidden="false" customHeight="false" outlineLevel="0" collapsed="false">
      <c r="A138" s="67" t="s">
        <v>370</v>
      </c>
      <c r="B138" s="68" t="s">
        <v>371</v>
      </c>
      <c r="C138" s="71"/>
      <c r="D138" s="71"/>
      <c r="E138" s="70" t="n">
        <f aca="false">IF(C138=0,0,D138/C138*100)</f>
        <v>0</v>
      </c>
      <c r="F138" s="69" t="n">
        <v>820000</v>
      </c>
      <c r="G138" s="69" t="n">
        <v>820000</v>
      </c>
      <c r="H138" s="69" t="n">
        <v>819999.27</v>
      </c>
      <c r="I138" s="70" t="n">
        <f aca="false">IF(G138=0,0,H138/G138*100)</f>
        <v>99.9999109756098</v>
      </c>
      <c r="J138" s="72" t="n">
        <f aca="false">C138+G138</f>
        <v>820000</v>
      </c>
      <c r="K138" s="72" t="n">
        <f aca="false">H138+D138</f>
        <v>819999.27</v>
      </c>
      <c r="L138" s="70" t="n">
        <f aca="false">IF(J138=0,0,K138/J138*100)</f>
        <v>99.9999109756098</v>
      </c>
    </row>
    <row r="139" s="73" customFormat="true" ht="47.25" hidden="false" customHeight="false" outlineLevel="0" collapsed="false">
      <c r="A139" s="67" t="s">
        <v>372</v>
      </c>
      <c r="B139" s="68" t="s">
        <v>215</v>
      </c>
      <c r="C139" s="71"/>
      <c r="D139" s="71"/>
      <c r="E139" s="70" t="n">
        <f aca="false">IF(C139=0,0,D139/C139*100)</f>
        <v>0</v>
      </c>
      <c r="F139" s="69" t="n">
        <v>5220000</v>
      </c>
      <c r="G139" s="69" t="n">
        <v>5220000</v>
      </c>
      <c r="H139" s="69" t="n">
        <v>3765355.6</v>
      </c>
      <c r="I139" s="70" t="n">
        <f aca="false">IF(G139=0,0,H139/G139*100)</f>
        <v>72.1332490421456</v>
      </c>
      <c r="J139" s="72" t="n">
        <f aca="false">C139+G139</f>
        <v>5220000</v>
      </c>
      <c r="K139" s="72" t="n">
        <f aca="false">H139+D139</f>
        <v>3765355.6</v>
      </c>
      <c r="L139" s="70" t="n">
        <f aca="false">IF(J139=0,0,K139/J139*100)</f>
        <v>72.1332490421456</v>
      </c>
    </row>
    <row r="140" customFormat="false" ht="31.5" hidden="false" customHeight="false" outlineLevel="0" collapsed="false">
      <c r="A140" s="60" t="s">
        <v>373</v>
      </c>
      <c r="B140" s="61" t="s">
        <v>374</v>
      </c>
      <c r="C140" s="64"/>
      <c r="D140" s="64"/>
      <c r="E140" s="22" t="n">
        <f aca="false">IF(C140=0,0,D140/C140*100)</f>
        <v>0</v>
      </c>
      <c r="F140" s="62" t="n">
        <v>84000</v>
      </c>
      <c r="G140" s="62" t="n">
        <v>84000</v>
      </c>
      <c r="H140" s="62" t="n">
        <v>84000</v>
      </c>
      <c r="I140" s="22" t="n">
        <f aca="false">IF(G140=0,0,H140/G140*100)</f>
        <v>100</v>
      </c>
      <c r="J140" s="63" t="n">
        <f aca="false">C140+G140</f>
        <v>84000</v>
      </c>
      <c r="K140" s="63" t="n">
        <f aca="false">H140+D140</f>
        <v>84000</v>
      </c>
      <c r="L140" s="22" t="n">
        <f aca="false">IF(J140=0,0,K140/J140*100)</f>
        <v>100</v>
      </c>
    </row>
    <row r="141" customFormat="false" ht="47.25" hidden="false" customHeight="false" outlineLevel="0" collapsed="false">
      <c r="A141" s="60" t="s">
        <v>375</v>
      </c>
      <c r="B141" s="61" t="s">
        <v>186</v>
      </c>
      <c r="C141" s="62" t="n">
        <v>345800</v>
      </c>
      <c r="D141" s="62" t="n">
        <v>345800</v>
      </c>
      <c r="E141" s="22" t="n">
        <f aca="false">IF(C141=0,0,D141/C141*100)</f>
        <v>100</v>
      </c>
      <c r="F141" s="64"/>
      <c r="G141" s="64"/>
      <c r="H141" s="64"/>
      <c r="I141" s="22" t="n">
        <f aca="false">IF(G141=0,0,H141/G141*100)</f>
        <v>0</v>
      </c>
      <c r="J141" s="63" t="n">
        <f aca="false">C141+G141</f>
        <v>345800</v>
      </c>
      <c r="K141" s="63" t="n">
        <f aca="false">H141+D141</f>
        <v>345800</v>
      </c>
      <c r="L141" s="22" t="n">
        <f aca="false">IF(J141=0,0,K141/J141*100)</f>
        <v>100</v>
      </c>
    </row>
    <row r="142" s="59" customFormat="true" ht="31.5" hidden="false" customHeight="false" outlineLevel="0" collapsed="false">
      <c r="A142" s="56" t="s">
        <v>376</v>
      </c>
      <c r="B142" s="57" t="s">
        <v>377</v>
      </c>
      <c r="C142" s="58" t="n">
        <f aca="false">C143+C146+C147</f>
        <v>1231750</v>
      </c>
      <c r="D142" s="58" t="n">
        <f aca="false">D143+D146+D147</f>
        <v>1231564.73</v>
      </c>
      <c r="E142" s="16" t="n">
        <f aca="false">IF(C142=0,0,D142/C142*100)</f>
        <v>99.9849587984575</v>
      </c>
      <c r="F142" s="58" t="n">
        <f aca="false">F143+F146+F147</f>
        <v>1330848</v>
      </c>
      <c r="G142" s="58" t="n">
        <f aca="false">G143+G146+G147</f>
        <v>1330848</v>
      </c>
      <c r="H142" s="58" t="n">
        <f aca="false">H143+H146+H147</f>
        <v>1330848</v>
      </c>
      <c r="I142" s="16" t="n">
        <f aca="false">IF(G142=0,0,H142/G142*100)</f>
        <v>100</v>
      </c>
      <c r="J142" s="58" t="n">
        <f aca="false">J143+J146+J147</f>
        <v>2562598</v>
      </c>
      <c r="K142" s="58" t="n">
        <f aca="false">K143+K146+K147</f>
        <v>2562412.73</v>
      </c>
      <c r="L142" s="16" t="n">
        <f aca="false">IF(J142=0,0,K142/J142*100)</f>
        <v>99.9927702277142</v>
      </c>
    </row>
    <row r="143" s="66" customFormat="true" ht="31.5" hidden="false" customHeight="false" outlineLevel="0" collapsed="false">
      <c r="A143" s="60" t="s">
        <v>378</v>
      </c>
      <c r="B143" s="65" t="s">
        <v>379</v>
      </c>
      <c r="C143" s="62" t="n">
        <f aca="false">C144+C145</f>
        <v>283000</v>
      </c>
      <c r="D143" s="62" t="n">
        <f aca="false">D144+D145</f>
        <v>283000</v>
      </c>
      <c r="E143" s="22" t="n">
        <f aca="false">IF(C143=0,0,D143/C143*100)</f>
        <v>100</v>
      </c>
      <c r="F143" s="62" t="n">
        <f aca="false">F144+F145</f>
        <v>1055248</v>
      </c>
      <c r="G143" s="62" t="n">
        <f aca="false">G144+G145</f>
        <v>1055248</v>
      </c>
      <c r="H143" s="62" t="n">
        <f aca="false">H144+H145</f>
        <v>1055248</v>
      </c>
      <c r="I143" s="22" t="n">
        <f aca="false">IF(G143=0,0,H143/G143*100)</f>
        <v>100</v>
      </c>
      <c r="J143" s="62" t="n">
        <f aca="false">J144+J145</f>
        <v>1338248</v>
      </c>
      <c r="K143" s="62" t="n">
        <f aca="false">K144+K145</f>
        <v>1338248</v>
      </c>
      <c r="L143" s="22" t="n">
        <f aca="false">IF(J143=0,0,K143/J143*100)</f>
        <v>100</v>
      </c>
    </row>
    <row r="144" s="73" customFormat="true" ht="31.5" hidden="false" customHeight="false" outlineLevel="0" collapsed="false">
      <c r="A144" s="67" t="s">
        <v>380</v>
      </c>
      <c r="B144" s="68" t="s">
        <v>381</v>
      </c>
      <c r="C144" s="71"/>
      <c r="D144" s="71"/>
      <c r="E144" s="70" t="n">
        <f aca="false">IF(C144=0,0,D144/C144*100)</f>
        <v>0</v>
      </c>
      <c r="F144" s="69" t="n">
        <v>1000000</v>
      </c>
      <c r="G144" s="69" t="n">
        <v>1000000</v>
      </c>
      <c r="H144" s="69" t="n">
        <v>1000000</v>
      </c>
      <c r="I144" s="70" t="n">
        <f aca="false">IF(G144=0,0,H144/G144*100)</f>
        <v>100</v>
      </c>
      <c r="J144" s="72" t="n">
        <f aca="false">C144+G144</f>
        <v>1000000</v>
      </c>
      <c r="K144" s="72" t="n">
        <f aca="false">H144+D144</f>
        <v>1000000</v>
      </c>
      <c r="L144" s="70" t="n">
        <f aca="false">IF(J144=0,0,K144/J144*100)</f>
        <v>100</v>
      </c>
    </row>
    <row r="145" s="73" customFormat="true" ht="78.75" hidden="false" customHeight="false" outlineLevel="0" collapsed="false">
      <c r="A145" s="67" t="s">
        <v>382</v>
      </c>
      <c r="B145" s="68" t="s">
        <v>383</v>
      </c>
      <c r="C145" s="69" t="n">
        <v>283000</v>
      </c>
      <c r="D145" s="69" t="n">
        <v>283000</v>
      </c>
      <c r="E145" s="70" t="n">
        <f aca="false">IF(C145=0,0,D145/C145*100)</f>
        <v>100</v>
      </c>
      <c r="F145" s="69" t="n">
        <v>55248</v>
      </c>
      <c r="G145" s="69" t="n">
        <v>55248</v>
      </c>
      <c r="H145" s="69" t="n">
        <v>55248</v>
      </c>
      <c r="I145" s="70" t="n">
        <f aca="false">IF(G145=0,0,H145/G145*100)</f>
        <v>100</v>
      </c>
      <c r="J145" s="72" t="n">
        <f aca="false">C145+G145</f>
        <v>338248</v>
      </c>
      <c r="K145" s="72" t="n">
        <f aca="false">H145+D145</f>
        <v>338248</v>
      </c>
      <c r="L145" s="70" t="n">
        <f aca="false">IF(J145=0,0,K145/J145*100)</f>
        <v>100</v>
      </c>
    </row>
    <row r="146" customFormat="false" ht="31.5" hidden="false" customHeight="false" outlineLevel="0" collapsed="false">
      <c r="A146" s="60" t="s">
        <v>384</v>
      </c>
      <c r="B146" s="61" t="s">
        <v>374</v>
      </c>
      <c r="C146" s="62" t="n">
        <v>672550</v>
      </c>
      <c r="D146" s="62" t="n">
        <v>672550</v>
      </c>
      <c r="E146" s="22" t="n">
        <f aca="false">IF(C146=0,0,D146/C146*100)</f>
        <v>100</v>
      </c>
      <c r="F146" s="62" t="n">
        <v>275600</v>
      </c>
      <c r="G146" s="62" t="n">
        <v>275600</v>
      </c>
      <c r="H146" s="62" t="n">
        <v>275600</v>
      </c>
      <c r="I146" s="22" t="n">
        <f aca="false">IF(G146=0,0,H146/G146*100)</f>
        <v>100</v>
      </c>
      <c r="J146" s="63" t="n">
        <f aca="false">C146+G146</f>
        <v>948150</v>
      </c>
      <c r="K146" s="63" t="n">
        <f aca="false">H146+D146</f>
        <v>948150</v>
      </c>
      <c r="L146" s="22" t="n">
        <f aca="false">IF(J146=0,0,K146/J146*100)</f>
        <v>100</v>
      </c>
    </row>
    <row r="147" customFormat="false" ht="47.25" hidden="false" customHeight="false" outlineLevel="0" collapsed="false">
      <c r="A147" s="60" t="s">
        <v>385</v>
      </c>
      <c r="B147" s="61" t="s">
        <v>186</v>
      </c>
      <c r="C147" s="62" t="n">
        <v>276200</v>
      </c>
      <c r="D147" s="62" t="n">
        <v>276014.73</v>
      </c>
      <c r="E147" s="22" t="n">
        <f aca="false">IF(C147=0,0,D147/C147*100)</f>
        <v>99.9329217958001</v>
      </c>
      <c r="F147" s="64"/>
      <c r="G147" s="64"/>
      <c r="H147" s="64"/>
      <c r="I147" s="22" t="n">
        <f aca="false">IF(G147=0,0,H147/G147*100)</f>
        <v>0</v>
      </c>
      <c r="J147" s="63" t="n">
        <f aca="false">C147+G147</f>
        <v>276200</v>
      </c>
      <c r="K147" s="63" t="n">
        <f aca="false">H147+D147</f>
        <v>276014.73</v>
      </c>
      <c r="L147" s="22" t="n">
        <f aca="false">IF(J147=0,0,K147/J147*100)</f>
        <v>99.9329217958001</v>
      </c>
    </row>
    <row r="148" s="59" customFormat="true" ht="78.75" hidden="false" customHeight="false" outlineLevel="0" collapsed="false">
      <c r="A148" s="56" t="s">
        <v>386</v>
      </c>
      <c r="B148" s="57" t="s">
        <v>387</v>
      </c>
      <c r="C148" s="58" t="n">
        <f aca="false">C149+C151+C153+C154+C159</f>
        <v>32570766</v>
      </c>
      <c r="D148" s="58" t="n">
        <f aca="false">D149+D151+D153+D154+D159</f>
        <v>32144777.09</v>
      </c>
      <c r="E148" s="16" t="n">
        <f aca="false">IF(C148=0,0,D148/C148*100)</f>
        <v>98.6921127062225</v>
      </c>
      <c r="F148" s="58" t="n">
        <f aca="false">F149+F151+F153+F154+F159</f>
        <v>334050013.57</v>
      </c>
      <c r="G148" s="58" t="n">
        <f aca="false">G149+G151+G153+G154+G159</f>
        <v>334050013.57</v>
      </c>
      <c r="H148" s="58" t="n">
        <f aca="false">H149+H151+H153+H154+H159</f>
        <v>329335309.54</v>
      </c>
      <c r="I148" s="16" t="n">
        <f aca="false">IF(G148=0,0,H148/G148*100)</f>
        <v>98.5886233083442</v>
      </c>
      <c r="J148" s="58" t="n">
        <f aca="false">J149+J151+J153+J154+J159</f>
        <v>366620779.57</v>
      </c>
      <c r="K148" s="58" t="n">
        <f aca="false">K149+K151+K153+K154+K159</f>
        <v>361480086.63</v>
      </c>
      <c r="L148" s="16" t="n">
        <f aca="false">IF(J148=0,0,K148/J148*100)</f>
        <v>98.5978173561168</v>
      </c>
    </row>
    <row r="149" s="66" customFormat="true" ht="47.25" hidden="false" customHeight="false" outlineLevel="0" collapsed="false">
      <c r="A149" s="60" t="s">
        <v>388</v>
      </c>
      <c r="B149" s="65" t="s">
        <v>389</v>
      </c>
      <c r="C149" s="64" t="n">
        <f aca="false">C150</f>
        <v>0</v>
      </c>
      <c r="D149" s="64" t="n">
        <f aca="false">D150</f>
        <v>0</v>
      </c>
      <c r="E149" s="22" t="n">
        <f aca="false">IF(C149=0,0,D149/C149*100)</f>
        <v>0</v>
      </c>
      <c r="F149" s="64" t="n">
        <f aca="false">F150</f>
        <v>500000</v>
      </c>
      <c r="G149" s="64" t="n">
        <f aca="false">G150</f>
        <v>500000</v>
      </c>
      <c r="H149" s="64" t="n">
        <f aca="false">H150</f>
        <v>455996</v>
      </c>
      <c r="I149" s="22" t="n">
        <f aca="false">IF(G149=0,0,H149/G149*100)</f>
        <v>91.1992</v>
      </c>
      <c r="J149" s="64" t="n">
        <f aca="false">J150</f>
        <v>500000</v>
      </c>
      <c r="K149" s="64" t="n">
        <f aca="false">K150</f>
        <v>455996</v>
      </c>
      <c r="L149" s="22" t="n">
        <f aca="false">IF(J149=0,0,K149/J149*100)</f>
        <v>91.1992</v>
      </c>
    </row>
    <row r="150" s="73" customFormat="true" ht="31.5" hidden="false" customHeight="false" outlineLevel="0" collapsed="false">
      <c r="A150" s="67" t="s">
        <v>390</v>
      </c>
      <c r="B150" s="68" t="s">
        <v>391</v>
      </c>
      <c r="C150" s="71"/>
      <c r="D150" s="71"/>
      <c r="E150" s="70" t="n">
        <f aca="false">IF(C150=0,0,D150/C150*100)</f>
        <v>0</v>
      </c>
      <c r="F150" s="69" t="n">
        <v>500000</v>
      </c>
      <c r="G150" s="69" t="n">
        <v>500000</v>
      </c>
      <c r="H150" s="69" t="n">
        <v>455996</v>
      </c>
      <c r="I150" s="70" t="n">
        <f aca="false">IF(G150=0,0,H150/G150*100)</f>
        <v>91.1992</v>
      </c>
      <c r="J150" s="72" t="n">
        <f aca="false">C150+G150</f>
        <v>500000</v>
      </c>
      <c r="K150" s="72" t="n">
        <f aca="false">H150+D150</f>
        <v>455996</v>
      </c>
      <c r="L150" s="70" t="n">
        <f aca="false">IF(J150=0,0,K150/J150*100)</f>
        <v>91.1992</v>
      </c>
    </row>
    <row r="151" s="66" customFormat="true" ht="15.75" hidden="false" customHeight="false" outlineLevel="0" collapsed="false">
      <c r="A151" s="60" t="s">
        <v>392</v>
      </c>
      <c r="B151" s="65" t="s">
        <v>213</v>
      </c>
      <c r="C151" s="62" t="n">
        <f aca="false">C152</f>
        <v>3496166</v>
      </c>
      <c r="D151" s="62" t="n">
        <f aca="false">D152</f>
        <v>3107355.99</v>
      </c>
      <c r="E151" s="22" t="n">
        <f aca="false">IF(C151=0,0,D151/C151*100)</f>
        <v>88.8789602667608</v>
      </c>
      <c r="F151" s="62" t="n">
        <f aca="false">F152</f>
        <v>550000</v>
      </c>
      <c r="G151" s="62" t="n">
        <f aca="false">G152</f>
        <v>550000</v>
      </c>
      <c r="H151" s="62" t="n">
        <f aca="false">H152</f>
        <v>549750.72</v>
      </c>
      <c r="I151" s="22" t="n">
        <f aca="false">IF(G151=0,0,H151/G151*100)</f>
        <v>99.9546763636364</v>
      </c>
      <c r="J151" s="62" t="n">
        <f aca="false">J152</f>
        <v>4046166</v>
      </c>
      <c r="K151" s="62" t="n">
        <f aca="false">K152</f>
        <v>3657106.71</v>
      </c>
      <c r="L151" s="22" t="n">
        <f aca="false">IF(J151=0,0,K151/J151*100)</f>
        <v>90.3844950998056</v>
      </c>
    </row>
    <row r="152" s="73" customFormat="true" ht="47.25" hidden="false" customHeight="false" outlineLevel="0" collapsed="false">
      <c r="A152" s="67" t="s">
        <v>393</v>
      </c>
      <c r="B152" s="68" t="s">
        <v>371</v>
      </c>
      <c r="C152" s="69" t="n">
        <v>3496166</v>
      </c>
      <c r="D152" s="69" t="n">
        <v>3107355.99</v>
      </c>
      <c r="E152" s="70" t="n">
        <f aca="false">IF(C152=0,0,D152/C152*100)</f>
        <v>88.8789602667608</v>
      </c>
      <c r="F152" s="69" t="n">
        <v>550000</v>
      </c>
      <c r="G152" s="69" t="n">
        <v>550000</v>
      </c>
      <c r="H152" s="69" t="n">
        <v>549750.72</v>
      </c>
      <c r="I152" s="70" t="n">
        <f aca="false">IF(G152=0,0,H152/G152*100)</f>
        <v>99.9546763636364</v>
      </c>
      <c r="J152" s="72" t="n">
        <f aca="false">C152+G152</f>
        <v>4046166</v>
      </c>
      <c r="K152" s="72" t="n">
        <f aca="false">H152+D152</f>
        <v>3657106.71</v>
      </c>
      <c r="L152" s="70" t="n">
        <f aca="false">IF(J152=0,0,K152/J152*100)</f>
        <v>90.3844950998056</v>
      </c>
    </row>
    <row r="153" customFormat="false" ht="15.75" hidden="false" customHeight="false" outlineLevel="0" collapsed="false">
      <c r="A153" s="60" t="s">
        <v>394</v>
      </c>
      <c r="B153" s="61" t="s">
        <v>395</v>
      </c>
      <c r="C153" s="62" t="n">
        <v>5540000</v>
      </c>
      <c r="D153" s="62" t="n">
        <v>5521270.79</v>
      </c>
      <c r="E153" s="22" t="n">
        <f aca="false">IF(C153=0,0,D153/C153*100)</f>
        <v>99.6619276173285</v>
      </c>
      <c r="F153" s="62" t="n">
        <v>260000</v>
      </c>
      <c r="G153" s="62" t="n">
        <v>260000</v>
      </c>
      <c r="H153" s="62" t="n">
        <v>259950</v>
      </c>
      <c r="I153" s="22" t="n">
        <f aca="false">IF(G153=0,0,H153/G153*100)</f>
        <v>99.9807692307692</v>
      </c>
      <c r="J153" s="63" t="n">
        <f aca="false">C153+G153</f>
        <v>5800000</v>
      </c>
      <c r="K153" s="63" t="n">
        <f aca="false">H153+D153</f>
        <v>5781220.79</v>
      </c>
      <c r="L153" s="22" t="n">
        <f aca="false">IF(J153=0,0,K153/J153*100)</f>
        <v>99.6762205172414</v>
      </c>
    </row>
    <row r="154" s="66" customFormat="true" ht="31.5" hidden="false" customHeight="false" outlineLevel="0" collapsed="false">
      <c r="A154" s="60" t="s">
        <v>396</v>
      </c>
      <c r="B154" s="65" t="s">
        <v>397</v>
      </c>
      <c r="C154" s="62" t="n">
        <f aca="false">SUM(C155:C158)</f>
        <v>22918500</v>
      </c>
      <c r="D154" s="62" t="n">
        <f aca="false">SUM(D155:D158)</f>
        <v>22900784.69</v>
      </c>
      <c r="E154" s="22" t="n">
        <f aca="false">IF(C154=0,0,D154/C154*100)</f>
        <v>99.9227030128499</v>
      </c>
      <c r="F154" s="62" t="n">
        <f aca="false">SUM(F155:F158)</f>
        <v>332685013.57</v>
      </c>
      <c r="G154" s="62" t="n">
        <f aca="false">SUM(G155:G158)</f>
        <v>332685013.57</v>
      </c>
      <c r="H154" s="62" t="n">
        <f aca="false">SUM(H155:H158)</f>
        <v>328014660.82</v>
      </c>
      <c r="I154" s="22" t="n">
        <f aca="false">IF(G154=0,0,H154/G154*100)</f>
        <v>98.5961637706842</v>
      </c>
      <c r="J154" s="62" t="n">
        <f aca="false">SUM(J155:J158)</f>
        <v>355603513.57</v>
      </c>
      <c r="K154" s="62" t="n">
        <f aca="false">SUM(K155:K158)</f>
        <v>350915445.51</v>
      </c>
      <c r="L154" s="22" t="n">
        <f aca="false">IF(J154=0,0,K154/J154*100)</f>
        <v>98.6816586785279</v>
      </c>
    </row>
    <row r="155" s="73" customFormat="true" ht="47.25" hidden="false" customHeight="false" outlineLevel="0" collapsed="false">
      <c r="A155" s="67" t="s">
        <v>398</v>
      </c>
      <c r="B155" s="68" t="s">
        <v>399</v>
      </c>
      <c r="C155" s="69" t="n">
        <v>22418500</v>
      </c>
      <c r="D155" s="69" t="n">
        <v>22403836.69</v>
      </c>
      <c r="E155" s="70" t="n">
        <f aca="false">IF(C155=0,0,D155/C155*100)</f>
        <v>99.9345928139706</v>
      </c>
      <c r="F155" s="69" t="n">
        <v>5249000</v>
      </c>
      <c r="G155" s="69" t="n">
        <v>5249000</v>
      </c>
      <c r="H155" s="69" t="n">
        <v>4238922.82</v>
      </c>
      <c r="I155" s="70" t="n">
        <f aca="false">IF(G155=0,0,H155/G155*100)</f>
        <v>80.7567692893885</v>
      </c>
      <c r="J155" s="72" t="n">
        <f aca="false">C155+G155</f>
        <v>27667500</v>
      </c>
      <c r="K155" s="72" t="n">
        <f aca="false">H155+D155</f>
        <v>26642759.51</v>
      </c>
      <c r="L155" s="70" t="n">
        <f aca="false">IF(J155=0,0,K155/J155*100)</f>
        <v>96.2962302701726</v>
      </c>
    </row>
    <row r="156" s="73" customFormat="true" ht="47.25" hidden="false" customHeight="false" outlineLevel="0" collapsed="false">
      <c r="A156" s="67" t="s">
        <v>400</v>
      </c>
      <c r="B156" s="68" t="s">
        <v>401</v>
      </c>
      <c r="C156" s="71"/>
      <c r="D156" s="71"/>
      <c r="E156" s="70" t="n">
        <f aca="false">IF(C156=0,0,D156/C156*100)</f>
        <v>0</v>
      </c>
      <c r="F156" s="69" t="n">
        <v>123455300</v>
      </c>
      <c r="G156" s="69" t="n">
        <v>123455300</v>
      </c>
      <c r="H156" s="69" t="n">
        <v>120574385.34</v>
      </c>
      <c r="I156" s="70" t="n">
        <f aca="false">IF(G156=0,0,H156/G156*100)</f>
        <v>97.6664309592217</v>
      </c>
      <c r="J156" s="72" t="n">
        <f aca="false">C156+G156</f>
        <v>123455300</v>
      </c>
      <c r="K156" s="72" t="n">
        <f aca="false">H156+D156</f>
        <v>120574385.34</v>
      </c>
      <c r="L156" s="70" t="n">
        <f aca="false">IF(J156=0,0,K156/J156*100)</f>
        <v>97.6664309592217</v>
      </c>
    </row>
    <row r="157" s="73" customFormat="true" ht="63" hidden="false" customHeight="false" outlineLevel="0" collapsed="false">
      <c r="A157" s="67" t="s">
        <v>402</v>
      </c>
      <c r="B157" s="68" t="s">
        <v>403</v>
      </c>
      <c r="C157" s="69" t="n">
        <v>500000</v>
      </c>
      <c r="D157" s="69" t="n">
        <v>496948</v>
      </c>
      <c r="E157" s="70" t="n">
        <f aca="false">IF(C157=0,0,D157/C157*100)</f>
        <v>99.3896</v>
      </c>
      <c r="F157" s="71"/>
      <c r="G157" s="71"/>
      <c r="H157" s="71"/>
      <c r="I157" s="70" t="n">
        <f aca="false">IF(G157=0,0,H157/G157*100)</f>
        <v>0</v>
      </c>
      <c r="J157" s="72" t="n">
        <f aca="false">C157+G157</f>
        <v>500000</v>
      </c>
      <c r="K157" s="72" t="n">
        <f aca="false">H157+D157</f>
        <v>496948</v>
      </c>
      <c r="L157" s="70" t="n">
        <f aca="false">IF(J157=0,0,K157/J157*100)</f>
        <v>99.3896</v>
      </c>
    </row>
    <row r="158" s="73" customFormat="true" ht="110.25" hidden="false" customHeight="false" outlineLevel="0" collapsed="false">
      <c r="A158" s="67" t="s">
        <v>404</v>
      </c>
      <c r="B158" s="68" t="s">
        <v>405</v>
      </c>
      <c r="C158" s="71"/>
      <c r="D158" s="71"/>
      <c r="E158" s="70" t="n">
        <f aca="false">IF(C158=0,0,D158/C158*100)</f>
        <v>0</v>
      </c>
      <c r="F158" s="69" t="n">
        <v>203980713.57</v>
      </c>
      <c r="G158" s="69" t="n">
        <v>203980713.57</v>
      </c>
      <c r="H158" s="69" t="n">
        <v>203201352.66</v>
      </c>
      <c r="I158" s="70" t="n">
        <f aca="false">IF(G158=0,0,H158/G158*100)</f>
        <v>99.617924216285</v>
      </c>
      <c r="J158" s="72" t="n">
        <f aca="false">C158+G158</f>
        <v>203980713.57</v>
      </c>
      <c r="K158" s="72" t="n">
        <f aca="false">H158+D158</f>
        <v>203201352.66</v>
      </c>
      <c r="L158" s="70" t="n">
        <f aca="false">IF(J158=0,0,K158/J158*100)</f>
        <v>99.617924216285</v>
      </c>
    </row>
    <row r="159" customFormat="false" ht="47.25" hidden="false" customHeight="false" outlineLevel="0" collapsed="false">
      <c r="A159" s="60" t="s">
        <v>406</v>
      </c>
      <c r="B159" s="61" t="s">
        <v>186</v>
      </c>
      <c r="C159" s="62" t="n">
        <v>616100</v>
      </c>
      <c r="D159" s="62" t="n">
        <v>615365.62</v>
      </c>
      <c r="E159" s="22" t="n">
        <f aca="false">IF(C159=0,0,D159/C159*100)</f>
        <v>99.8808018178867</v>
      </c>
      <c r="F159" s="62" t="n">
        <v>55000</v>
      </c>
      <c r="G159" s="62" t="n">
        <v>55000</v>
      </c>
      <c r="H159" s="62" t="n">
        <v>54952</v>
      </c>
      <c r="I159" s="22" t="n">
        <f aca="false">IF(G159=0,0,H159/G159*100)</f>
        <v>99.9127272727273</v>
      </c>
      <c r="J159" s="63" t="n">
        <f aca="false">C159+G159</f>
        <v>671100</v>
      </c>
      <c r="K159" s="63" t="n">
        <f aca="false">H159+D159</f>
        <v>670317.62</v>
      </c>
      <c r="L159" s="22" t="n">
        <f aca="false">IF(J159=0,0,K159/J159*100)</f>
        <v>99.8834182685144</v>
      </c>
    </row>
    <row r="160" s="59" customFormat="true" ht="47.25" hidden="false" customHeight="false" outlineLevel="0" collapsed="false">
      <c r="A160" s="56" t="s">
        <v>407</v>
      </c>
      <c r="B160" s="57" t="s">
        <v>408</v>
      </c>
      <c r="C160" s="58" t="n">
        <f aca="false">SUM(C161:C163)</f>
        <v>2572700</v>
      </c>
      <c r="D160" s="58" t="n">
        <f aca="false">SUM(D161:D163)</f>
        <v>2507284.52</v>
      </c>
      <c r="E160" s="16" t="n">
        <f aca="false">IF(C160=0,0,D160/C160*100)</f>
        <v>97.4573218797373</v>
      </c>
      <c r="F160" s="58" t="n">
        <f aca="false">SUM(F161:F163)</f>
        <v>0</v>
      </c>
      <c r="G160" s="58" t="n">
        <f aca="false">SUM(G161:G163)</f>
        <v>0</v>
      </c>
      <c r="H160" s="58" t="n">
        <f aca="false">SUM(H161:H163)</f>
        <v>0</v>
      </c>
      <c r="I160" s="16" t="n">
        <f aca="false">IF(G160=0,0,H160/G160*100)</f>
        <v>0</v>
      </c>
      <c r="J160" s="58" t="n">
        <f aca="false">SUM(J161:J163)</f>
        <v>2572700</v>
      </c>
      <c r="K160" s="58" t="n">
        <f aca="false">SUM(K161:K163)</f>
        <v>2507284.52</v>
      </c>
      <c r="L160" s="16" t="n">
        <f aca="false">IF(J160=0,0,K160/J160*100)</f>
        <v>97.4573218797373</v>
      </c>
    </row>
    <row r="161" customFormat="false" ht="31.5" hidden="false" customHeight="false" outlineLevel="0" collapsed="false">
      <c r="A161" s="60" t="s">
        <v>409</v>
      </c>
      <c r="B161" s="61" t="s">
        <v>410</v>
      </c>
      <c r="C161" s="62" t="n">
        <v>1698000</v>
      </c>
      <c r="D161" s="62" t="n">
        <v>1673999.52</v>
      </c>
      <c r="E161" s="22" t="n">
        <f aca="false">IF(C161=0,0,D161/C161*100)</f>
        <v>98.5865441696113</v>
      </c>
      <c r="F161" s="64"/>
      <c r="G161" s="64"/>
      <c r="H161" s="64"/>
      <c r="I161" s="22" t="n">
        <f aca="false">IF(G161=0,0,H161/G161*100)</f>
        <v>0</v>
      </c>
      <c r="J161" s="63" t="n">
        <f aca="false">C161+G161</f>
        <v>1698000</v>
      </c>
      <c r="K161" s="63" t="n">
        <f aca="false">H161+D161</f>
        <v>1673999.52</v>
      </c>
      <c r="L161" s="22" t="n">
        <f aca="false">IF(J161=0,0,K161/J161*100)</f>
        <v>98.5865441696113</v>
      </c>
    </row>
    <row r="162" customFormat="false" ht="31.5" hidden="false" customHeight="false" outlineLevel="0" collapsed="false">
      <c r="A162" s="60" t="s">
        <v>411</v>
      </c>
      <c r="B162" s="61" t="s">
        <v>412</v>
      </c>
      <c r="C162" s="62" t="n">
        <v>450000</v>
      </c>
      <c r="D162" s="62" t="n">
        <v>408600</v>
      </c>
      <c r="E162" s="22" t="n">
        <f aca="false">IF(C162=0,0,D162/C162*100)</f>
        <v>90.8</v>
      </c>
      <c r="F162" s="64"/>
      <c r="G162" s="64"/>
      <c r="H162" s="64"/>
      <c r="I162" s="22" t="n">
        <f aca="false">IF(G162=0,0,H162/G162*100)</f>
        <v>0</v>
      </c>
      <c r="J162" s="63" t="n">
        <f aca="false">C162+G162</f>
        <v>450000</v>
      </c>
      <c r="K162" s="63" t="n">
        <f aca="false">H162+D162</f>
        <v>408600</v>
      </c>
      <c r="L162" s="22" t="n">
        <f aca="false">IF(J162=0,0,K162/J162*100)</f>
        <v>90.8</v>
      </c>
    </row>
    <row r="163" customFormat="false" ht="47.25" hidden="false" customHeight="false" outlineLevel="0" collapsed="false">
      <c r="A163" s="60" t="s">
        <v>413</v>
      </c>
      <c r="B163" s="61" t="s">
        <v>186</v>
      </c>
      <c r="C163" s="62" t="n">
        <v>424700</v>
      </c>
      <c r="D163" s="62" t="n">
        <v>424685</v>
      </c>
      <c r="E163" s="22" t="n">
        <f aca="false">IF(C163=0,0,D163/C163*100)</f>
        <v>99.996468095126</v>
      </c>
      <c r="F163" s="64"/>
      <c r="G163" s="64"/>
      <c r="H163" s="64"/>
      <c r="I163" s="22" t="n">
        <f aca="false">IF(G163=0,0,H163/G163*100)</f>
        <v>0</v>
      </c>
      <c r="J163" s="63" t="n">
        <f aca="false">C163+G163</f>
        <v>424700</v>
      </c>
      <c r="K163" s="63" t="n">
        <f aca="false">H163+D163</f>
        <v>424685</v>
      </c>
      <c r="L163" s="22" t="n">
        <f aca="false">IF(J163=0,0,K163/J163*100)</f>
        <v>99.996468095126</v>
      </c>
    </row>
    <row r="164" s="59" customFormat="true" ht="31.5" hidden="false" customHeight="false" outlineLevel="0" collapsed="false">
      <c r="A164" s="56" t="s">
        <v>414</v>
      </c>
      <c r="B164" s="57" t="s">
        <v>415</v>
      </c>
      <c r="C164" s="58" t="n">
        <f aca="false">C165+C167</f>
        <v>734800</v>
      </c>
      <c r="D164" s="58" t="n">
        <f aca="false">D165+D167</f>
        <v>733178.79</v>
      </c>
      <c r="E164" s="16" t="n">
        <f aca="false">IF(C164=0,0,D164/C164*100)</f>
        <v>99.7793671747414</v>
      </c>
      <c r="F164" s="58" t="n">
        <f aca="false">F165+F167</f>
        <v>0</v>
      </c>
      <c r="G164" s="58" t="n">
        <f aca="false">G165+G167</f>
        <v>0</v>
      </c>
      <c r="H164" s="58" t="n">
        <f aca="false">H165+H167</f>
        <v>0</v>
      </c>
      <c r="I164" s="16" t="n">
        <f aca="false">IF(G164=0,0,H164/G164*100)</f>
        <v>0</v>
      </c>
      <c r="J164" s="58" t="n">
        <f aca="false">J165+J167</f>
        <v>734800</v>
      </c>
      <c r="K164" s="58" t="n">
        <f aca="false">K165+K167</f>
        <v>733178.79</v>
      </c>
      <c r="L164" s="16" t="n">
        <f aca="false">IF(J164=0,0,K164/J164*100)</f>
        <v>99.7793671747414</v>
      </c>
    </row>
    <row r="165" customFormat="false" ht="31.5" hidden="false" customHeight="false" outlineLevel="0" collapsed="false">
      <c r="A165" s="60" t="s">
        <v>416</v>
      </c>
      <c r="B165" s="65" t="s">
        <v>379</v>
      </c>
      <c r="C165" s="62" t="n">
        <f aca="false">C166</f>
        <v>300000</v>
      </c>
      <c r="D165" s="62" t="n">
        <f aca="false">D166</f>
        <v>300000</v>
      </c>
      <c r="E165" s="22" t="n">
        <f aca="false">IF(C165=0,0,D165/C165*100)</f>
        <v>100</v>
      </c>
      <c r="F165" s="62" t="n">
        <f aca="false">F166</f>
        <v>0</v>
      </c>
      <c r="G165" s="62" t="n">
        <f aca="false">G166</f>
        <v>0</v>
      </c>
      <c r="H165" s="62" t="n">
        <f aca="false">H166</f>
        <v>0</v>
      </c>
      <c r="I165" s="22" t="n">
        <f aca="false">IF(G165=0,0,H165/G165*100)</f>
        <v>0</v>
      </c>
      <c r="J165" s="62" t="n">
        <f aca="false">J166</f>
        <v>300000</v>
      </c>
      <c r="K165" s="62" t="n">
        <f aca="false">K166</f>
        <v>300000</v>
      </c>
      <c r="L165" s="22" t="n">
        <f aca="false">IF(J165=0,0,K165/J165*100)</f>
        <v>100</v>
      </c>
    </row>
    <row r="166" s="73" customFormat="true" ht="78.75" hidden="false" customHeight="false" outlineLevel="0" collapsed="false">
      <c r="A166" s="67" t="s">
        <v>417</v>
      </c>
      <c r="B166" s="68" t="s">
        <v>383</v>
      </c>
      <c r="C166" s="69" t="n">
        <v>300000</v>
      </c>
      <c r="D166" s="69" t="n">
        <v>300000</v>
      </c>
      <c r="E166" s="70" t="n">
        <f aca="false">IF(C166=0,0,D166/C166*100)</f>
        <v>100</v>
      </c>
      <c r="F166" s="71"/>
      <c r="G166" s="71"/>
      <c r="H166" s="71"/>
      <c r="I166" s="70" t="n">
        <f aca="false">IF(G166=0,0,H166/G166*100)</f>
        <v>0</v>
      </c>
      <c r="J166" s="72" t="n">
        <f aca="false">C166+G166</f>
        <v>300000</v>
      </c>
      <c r="K166" s="72" t="n">
        <f aca="false">H166+D166</f>
        <v>300000</v>
      </c>
      <c r="L166" s="70" t="n">
        <f aca="false">IF(J166=0,0,K166/J166*100)</f>
        <v>100</v>
      </c>
    </row>
    <row r="167" customFormat="false" ht="47.25" hidden="false" customHeight="false" outlineLevel="0" collapsed="false">
      <c r="A167" s="60" t="s">
        <v>418</v>
      </c>
      <c r="B167" s="61" t="s">
        <v>186</v>
      </c>
      <c r="C167" s="62" t="n">
        <v>434800</v>
      </c>
      <c r="D167" s="62" t="n">
        <v>433178.79</v>
      </c>
      <c r="E167" s="22" t="n">
        <f aca="false">IF(C167=0,0,D167/C167*100)</f>
        <v>99.6271366145354</v>
      </c>
      <c r="F167" s="64"/>
      <c r="G167" s="64"/>
      <c r="H167" s="64"/>
      <c r="I167" s="22" t="n">
        <f aca="false">IF(G167=0,0,H167/G167*100)</f>
        <v>0</v>
      </c>
      <c r="J167" s="63" t="n">
        <f aca="false">C167+G167</f>
        <v>434800</v>
      </c>
      <c r="K167" s="63" t="n">
        <f aca="false">H167+D167</f>
        <v>433178.79</v>
      </c>
      <c r="L167" s="22" t="n">
        <f aca="false">IF(J167=0,0,K167/J167*100)</f>
        <v>99.6271366145354</v>
      </c>
    </row>
    <row r="168" s="59" customFormat="true" ht="47.25" hidden="false" customHeight="false" outlineLevel="0" collapsed="false">
      <c r="A168" s="56" t="s">
        <v>419</v>
      </c>
      <c r="B168" s="57" t="s">
        <v>420</v>
      </c>
      <c r="C168" s="58" t="n">
        <f aca="false">SUM(C169:C170)</f>
        <v>1714700</v>
      </c>
      <c r="D168" s="58" t="n">
        <f aca="false">SUM(D169:D170)</f>
        <v>1714698.96</v>
      </c>
      <c r="E168" s="16" t="n">
        <f aca="false">IF(C168=0,0,D168/C168*100)</f>
        <v>99.9999393479909</v>
      </c>
      <c r="F168" s="58" t="n">
        <f aca="false">SUM(F169:F170)</f>
        <v>160000</v>
      </c>
      <c r="G168" s="58" t="n">
        <f aca="false">SUM(G169:G170)</f>
        <v>160000</v>
      </c>
      <c r="H168" s="58" t="n">
        <f aca="false">SUM(H169:H170)</f>
        <v>159965</v>
      </c>
      <c r="I168" s="16" t="n">
        <f aca="false">IF(G168=0,0,H168/G168*100)</f>
        <v>99.978125</v>
      </c>
      <c r="J168" s="58" t="n">
        <f aca="false">SUM(J169:J170)</f>
        <v>1874700</v>
      </c>
      <c r="K168" s="58" t="n">
        <f aca="false">SUM(K169:K170)</f>
        <v>1874663.96</v>
      </c>
      <c r="L168" s="16" t="n">
        <f aca="false">IF(J168=0,0,K168/J168*100)</f>
        <v>99.9980775590761</v>
      </c>
    </row>
    <row r="169" customFormat="false" ht="31.5" hidden="false" customHeight="false" outlineLevel="0" collapsed="false">
      <c r="A169" s="60" t="s">
        <v>421</v>
      </c>
      <c r="B169" s="61" t="s">
        <v>149</v>
      </c>
      <c r="C169" s="62" t="n">
        <v>1400000</v>
      </c>
      <c r="D169" s="62" t="n">
        <v>1399999.22</v>
      </c>
      <c r="E169" s="22" t="n">
        <f aca="false">IF(C169=0,0,D169/C169*100)</f>
        <v>99.9999442857143</v>
      </c>
      <c r="F169" s="62" t="n">
        <v>160000</v>
      </c>
      <c r="G169" s="62" t="n">
        <v>160000</v>
      </c>
      <c r="H169" s="62" t="n">
        <v>159965</v>
      </c>
      <c r="I169" s="22" t="n">
        <f aca="false">IF(G169=0,0,H169/G169*100)</f>
        <v>99.978125</v>
      </c>
      <c r="J169" s="63" t="n">
        <f aca="false">C169+G169</f>
        <v>1560000</v>
      </c>
      <c r="K169" s="63" t="n">
        <f aca="false">H169+D169</f>
        <v>1559964.22</v>
      </c>
      <c r="L169" s="22" t="n">
        <f aca="false">IF(J169=0,0,K169/J169*100)</f>
        <v>99.9977064102564</v>
      </c>
    </row>
    <row r="170" customFormat="false" ht="47.25" hidden="false" customHeight="false" outlineLevel="0" collapsed="false">
      <c r="A170" s="60" t="s">
        <v>422</v>
      </c>
      <c r="B170" s="61" t="s">
        <v>186</v>
      </c>
      <c r="C170" s="62" t="n">
        <v>314700</v>
      </c>
      <c r="D170" s="62" t="n">
        <v>314699.74</v>
      </c>
      <c r="E170" s="22" t="n">
        <f aca="false">IF(C170=0,0,D170/C170*100)</f>
        <v>99.9999173816333</v>
      </c>
      <c r="F170" s="64"/>
      <c r="G170" s="64"/>
      <c r="H170" s="64"/>
      <c r="I170" s="22" t="n">
        <f aca="false">IF(G170=0,0,H170/G170*100)</f>
        <v>0</v>
      </c>
      <c r="J170" s="63" t="n">
        <f aca="false">C170+G170</f>
        <v>314700</v>
      </c>
      <c r="K170" s="63" t="n">
        <f aca="false">H170+D170</f>
        <v>314699.74</v>
      </c>
      <c r="L170" s="22" t="n">
        <f aca="false">IF(J170=0,0,K170/J170*100)</f>
        <v>99.9999173816333</v>
      </c>
    </row>
    <row r="171" s="59" customFormat="true" ht="31.5" hidden="false" customHeight="false" outlineLevel="0" collapsed="false">
      <c r="A171" s="56" t="s">
        <v>423</v>
      </c>
      <c r="B171" s="57" t="s">
        <v>424</v>
      </c>
      <c r="C171" s="58" t="n">
        <f aca="false">C172+C173+C175</f>
        <v>4241500</v>
      </c>
      <c r="D171" s="58" t="n">
        <f aca="false">D172+D173+D175</f>
        <v>3469686.35</v>
      </c>
      <c r="E171" s="16" t="n">
        <f aca="false">IF(C171=0,0,D171/C171*100)</f>
        <v>81.8032853943181</v>
      </c>
      <c r="F171" s="58" t="n">
        <f aca="false">F172+F173+F175</f>
        <v>360000</v>
      </c>
      <c r="G171" s="58" t="n">
        <f aca="false">G172+G173+G175</f>
        <v>360000</v>
      </c>
      <c r="H171" s="58" t="n">
        <f aca="false">H172+H173+H175</f>
        <v>226320</v>
      </c>
      <c r="I171" s="16" t="n">
        <f aca="false">IF(G171=0,0,H171/G171*100)</f>
        <v>62.8666666666667</v>
      </c>
      <c r="J171" s="58" t="n">
        <f aca="false">J172+J173+J175</f>
        <v>4601500</v>
      </c>
      <c r="K171" s="58" t="n">
        <f aca="false">K172+K173+K175</f>
        <v>3696006.35</v>
      </c>
      <c r="L171" s="16" t="n">
        <f aca="false">IF(J171=0,0,K171/J171*100)</f>
        <v>80.3217722481799</v>
      </c>
    </row>
    <row r="172" customFormat="false" ht="31.5" hidden="false" customHeight="false" outlineLevel="0" collapsed="false">
      <c r="A172" s="60" t="s">
        <v>425</v>
      </c>
      <c r="B172" s="61" t="s">
        <v>426</v>
      </c>
      <c r="C172" s="62" t="n">
        <v>1450000</v>
      </c>
      <c r="D172" s="62" t="n">
        <v>863263.61</v>
      </c>
      <c r="E172" s="22" t="n">
        <f aca="false">IF(C172=0,0,D172/C172*100)</f>
        <v>59.5354213793104</v>
      </c>
      <c r="F172" s="62" t="n">
        <v>150000</v>
      </c>
      <c r="G172" s="62" t="n">
        <v>150000</v>
      </c>
      <c r="H172" s="62" t="n">
        <v>144270</v>
      </c>
      <c r="I172" s="22" t="n">
        <f aca="false">IF(G172=0,0,H172/G172*100)</f>
        <v>96.18</v>
      </c>
      <c r="J172" s="63" t="n">
        <f aca="false">C172+G172</f>
        <v>1600000</v>
      </c>
      <c r="K172" s="63" t="n">
        <f aca="false">H172+D172</f>
        <v>1007533.61</v>
      </c>
      <c r="L172" s="22" t="n">
        <f aca="false">IF(J172=0,0,K172/J172*100)</f>
        <v>62.970850625</v>
      </c>
    </row>
    <row r="173" customFormat="false" ht="31.5" hidden="false" customHeight="false" outlineLevel="0" collapsed="false">
      <c r="A173" s="60" t="s">
        <v>427</v>
      </c>
      <c r="B173" s="65" t="s">
        <v>428</v>
      </c>
      <c r="C173" s="62" t="n">
        <f aca="false">C174</f>
        <v>1882400</v>
      </c>
      <c r="D173" s="62" t="n">
        <f aca="false">D174</f>
        <v>1697322.74</v>
      </c>
      <c r="E173" s="22" t="n">
        <f aca="false">IF(C173=0,0,D173/C173*100)</f>
        <v>90.168016362091</v>
      </c>
      <c r="F173" s="62" t="n">
        <f aca="false">F174</f>
        <v>175000</v>
      </c>
      <c r="G173" s="62" t="n">
        <f aca="false">G174</f>
        <v>175000</v>
      </c>
      <c r="H173" s="62" t="n">
        <f aca="false">H174</f>
        <v>47050</v>
      </c>
      <c r="I173" s="22" t="n">
        <f aca="false">IF(G173=0,0,H173/G173*100)</f>
        <v>26.8857142857143</v>
      </c>
      <c r="J173" s="62" t="n">
        <f aca="false">J174</f>
        <v>2057400</v>
      </c>
      <c r="K173" s="62" t="n">
        <f aca="false">K174</f>
        <v>1744372.74</v>
      </c>
      <c r="L173" s="22" t="n">
        <f aca="false">IF(J173=0,0,K173/J173*100)</f>
        <v>84.7852989209682</v>
      </c>
    </row>
    <row r="174" s="73" customFormat="true" ht="31.5" hidden="false" customHeight="false" outlineLevel="0" collapsed="false">
      <c r="A174" s="67" t="s">
        <v>429</v>
      </c>
      <c r="B174" s="68" t="s">
        <v>430</v>
      </c>
      <c r="C174" s="69" t="n">
        <v>1882400</v>
      </c>
      <c r="D174" s="69" t="n">
        <v>1697322.74</v>
      </c>
      <c r="E174" s="70" t="n">
        <f aca="false">IF(C174=0,0,D174/C174*100)</f>
        <v>90.168016362091</v>
      </c>
      <c r="F174" s="69" t="n">
        <v>175000</v>
      </c>
      <c r="G174" s="69" t="n">
        <v>175000</v>
      </c>
      <c r="H174" s="69" t="n">
        <v>47050</v>
      </c>
      <c r="I174" s="70" t="n">
        <f aca="false">IF(G174=0,0,H174/G174*100)</f>
        <v>26.8857142857143</v>
      </c>
      <c r="J174" s="72" t="n">
        <f aca="false">C174+G174</f>
        <v>2057400</v>
      </c>
      <c r="K174" s="72" t="n">
        <f aca="false">H174+D174</f>
        <v>1744372.74</v>
      </c>
      <c r="L174" s="70" t="n">
        <f aca="false">IF(J174=0,0,K174/J174*100)</f>
        <v>84.7852989209682</v>
      </c>
    </row>
    <row r="175" customFormat="false" ht="47.25" hidden="false" customHeight="false" outlineLevel="0" collapsed="false">
      <c r="A175" s="60" t="s">
        <v>431</v>
      </c>
      <c r="B175" s="61" t="s">
        <v>186</v>
      </c>
      <c r="C175" s="62" t="n">
        <v>909100</v>
      </c>
      <c r="D175" s="62" t="n">
        <v>909100</v>
      </c>
      <c r="E175" s="22" t="n">
        <f aca="false">IF(C175=0,0,D175/C175*100)</f>
        <v>100</v>
      </c>
      <c r="F175" s="62" t="n">
        <v>35000</v>
      </c>
      <c r="G175" s="62" t="n">
        <v>35000</v>
      </c>
      <c r="H175" s="62" t="n">
        <v>35000</v>
      </c>
      <c r="I175" s="22" t="n">
        <f aca="false">IF(G175=0,0,H175/G175*100)</f>
        <v>100</v>
      </c>
      <c r="J175" s="63" t="n">
        <f aca="false">C175+G175</f>
        <v>944100</v>
      </c>
      <c r="K175" s="63" t="n">
        <f aca="false">H175+D175</f>
        <v>944100</v>
      </c>
      <c r="L175" s="22" t="n">
        <f aca="false">IF(J175=0,0,K175/J175*100)</f>
        <v>100</v>
      </c>
    </row>
    <row r="176" s="59" customFormat="true" ht="31.5" hidden="false" customHeight="false" outlineLevel="0" collapsed="false">
      <c r="A176" s="56" t="s">
        <v>432</v>
      </c>
      <c r="B176" s="57" t="s">
        <v>433</v>
      </c>
      <c r="C176" s="58" t="n">
        <f aca="false">SUM(C177:C178)</f>
        <v>549200</v>
      </c>
      <c r="D176" s="58" t="n">
        <f aca="false">SUM(D177:D178)</f>
        <v>549197.97</v>
      </c>
      <c r="E176" s="16" t="n">
        <f aca="false">IF(C176=0,0,D176/C176*100)</f>
        <v>99.9996303714494</v>
      </c>
      <c r="F176" s="58" t="n">
        <f aca="false">SUM(F177:F178)</f>
        <v>410000</v>
      </c>
      <c r="G176" s="58" t="n">
        <f aca="false">SUM(G177:G178)</f>
        <v>410000</v>
      </c>
      <c r="H176" s="58" t="n">
        <f aca="false">SUM(H177:H178)</f>
        <v>409905</v>
      </c>
      <c r="I176" s="16" t="n">
        <f aca="false">IF(G176=0,0,H176/G176*100)</f>
        <v>99.9768292682927</v>
      </c>
      <c r="J176" s="58" t="n">
        <f aca="false">SUM(J177:J178)</f>
        <v>959200</v>
      </c>
      <c r="K176" s="58" t="n">
        <f aca="false">SUM(K177:K178)</f>
        <v>959102.97</v>
      </c>
      <c r="L176" s="16" t="n">
        <f aca="false">IF(J176=0,0,K176/J176*100)</f>
        <v>99.9898842785655</v>
      </c>
    </row>
    <row r="177" customFormat="false" ht="31.5" hidden="false" customHeight="false" outlineLevel="0" collapsed="false">
      <c r="A177" s="60" t="s">
        <v>434</v>
      </c>
      <c r="B177" s="61" t="s">
        <v>435</v>
      </c>
      <c r="C177" s="64"/>
      <c r="D177" s="64"/>
      <c r="E177" s="22" t="n">
        <f aca="false">IF(C177=0,0,D177/C177*100)</f>
        <v>0</v>
      </c>
      <c r="F177" s="62" t="n">
        <v>340000</v>
      </c>
      <c r="G177" s="62" t="n">
        <v>340000</v>
      </c>
      <c r="H177" s="62" t="n">
        <v>339905</v>
      </c>
      <c r="I177" s="22" t="n">
        <f aca="false">IF(G177=0,0,H177/G177*100)</f>
        <v>99.9720588235294</v>
      </c>
      <c r="J177" s="63" t="n">
        <f aca="false">C177+G177</f>
        <v>340000</v>
      </c>
      <c r="K177" s="63" t="n">
        <f aca="false">H177+D177</f>
        <v>339905</v>
      </c>
      <c r="L177" s="22" t="n">
        <f aca="false">IF(J177=0,0,K177/J177*100)</f>
        <v>99.9720588235294</v>
      </c>
    </row>
    <row r="178" customFormat="false" ht="47.25" hidden="false" customHeight="false" outlineLevel="0" collapsed="false">
      <c r="A178" s="60" t="s">
        <v>436</v>
      </c>
      <c r="B178" s="61" t="s">
        <v>186</v>
      </c>
      <c r="C178" s="62" t="n">
        <v>549200</v>
      </c>
      <c r="D178" s="62" t="n">
        <v>549197.97</v>
      </c>
      <c r="E178" s="22" t="n">
        <f aca="false">IF(C178=0,0,D178/C178*100)</f>
        <v>99.9996303714494</v>
      </c>
      <c r="F178" s="62" t="n">
        <v>70000</v>
      </c>
      <c r="G178" s="62" t="n">
        <v>70000</v>
      </c>
      <c r="H178" s="62" t="n">
        <v>70000</v>
      </c>
      <c r="I178" s="22" t="n">
        <f aca="false">IF(G178=0,0,H178/G178*100)</f>
        <v>100</v>
      </c>
      <c r="J178" s="63" t="n">
        <f aca="false">C178+G178</f>
        <v>619200</v>
      </c>
      <c r="K178" s="63" t="n">
        <f aca="false">H178+D178</f>
        <v>619197.97</v>
      </c>
      <c r="L178" s="22" t="n">
        <f aca="false">IF(J178=0,0,K178/J178*100)</f>
        <v>99.9996721576227</v>
      </c>
    </row>
    <row r="179" s="59" customFormat="true" ht="31.5" hidden="false" customHeight="false" outlineLevel="0" collapsed="false">
      <c r="A179" s="56" t="s">
        <v>437</v>
      </c>
      <c r="B179" s="57" t="s">
        <v>438</v>
      </c>
      <c r="C179" s="58" t="n">
        <f aca="false">SUM(C180:C181)</f>
        <v>2906023</v>
      </c>
      <c r="D179" s="58" t="n">
        <f aca="false">SUM(D180:D181)</f>
        <v>2905888.13</v>
      </c>
      <c r="E179" s="16" t="n">
        <f aca="false">IF(C179=0,0,D179/C179*100)</f>
        <v>99.995358949327</v>
      </c>
      <c r="F179" s="58" t="n">
        <f aca="false">SUM(F180:F181)</f>
        <v>508000</v>
      </c>
      <c r="G179" s="58" t="n">
        <f aca="false">SUM(G180:G181)</f>
        <v>508000</v>
      </c>
      <c r="H179" s="58" t="n">
        <f aca="false">SUM(H180:H181)</f>
        <v>496921.05</v>
      </c>
      <c r="I179" s="16" t="n">
        <f aca="false">IF(G179=0,0,H179/G179*100)</f>
        <v>97.8191043307087</v>
      </c>
      <c r="J179" s="58" t="n">
        <f aca="false">SUM(J180:J181)</f>
        <v>3414023</v>
      </c>
      <c r="K179" s="58" t="n">
        <f aca="false">SUM(K180:K181)</f>
        <v>3402809.18</v>
      </c>
      <c r="L179" s="16" t="n">
        <f aca="false">IF(J179=0,0,K179/J179*100)</f>
        <v>99.6715364834976</v>
      </c>
    </row>
    <row r="180" customFormat="false" ht="47.25" hidden="false" customHeight="false" outlineLevel="0" collapsed="false">
      <c r="A180" s="60" t="s">
        <v>439</v>
      </c>
      <c r="B180" s="61" t="s">
        <v>440</v>
      </c>
      <c r="C180" s="62" t="n">
        <v>2618023</v>
      </c>
      <c r="D180" s="62" t="n">
        <v>2617893.88</v>
      </c>
      <c r="E180" s="22" t="n">
        <f aca="false">IF(C180=0,0,D180/C180*100)</f>
        <v>99.9950680341617</v>
      </c>
      <c r="F180" s="62" t="n">
        <v>508000</v>
      </c>
      <c r="G180" s="62" t="n">
        <v>508000</v>
      </c>
      <c r="H180" s="62" t="n">
        <v>496921.05</v>
      </c>
      <c r="I180" s="22" t="n">
        <f aca="false">IF(G180=0,0,H180/G180*100)</f>
        <v>97.8191043307087</v>
      </c>
      <c r="J180" s="63" t="n">
        <f aca="false">C180+G180</f>
        <v>3126023</v>
      </c>
      <c r="K180" s="63" t="n">
        <f aca="false">H180+D180</f>
        <v>3114814.93</v>
      </c>
      <c r="L180" s="22" t="n">
        <f aca="false">IF(J180=0,0,K180/J180*100)</f>
        <v>99.6414591319386</v>
      </c>
    </row>
    <row r="181" customFormat="false" ht="47.25" hidden="false" customHeight="false" outlineLevel="0" collapsed="false">
      <c r="A181" s="60" t="s">
        <v>441</v>
      </c>
      <c r="B181" s="61" t="s">
        <v>186</v>
      </c>
      <c r="C181" s="62" t="n">
        <v>288000</v>
      </c>
      <c r="D181" s="62" t="n">
        <v>287994.25</v>
      </c>
      <c r="E181" s="22" t="n">
        <f aca="false">IF(C181=0,0,D181/C181*100)</f>
        <v>99.9980034722222</v>
      </c>
      <c r="F181" s="64"/>
      <c r="G181" s="64"/>
      <c r="H181" s="64"/>
      <c r="I181" s="22" t="n">
        <f aca="false">IF(G181=0,0,H181/G181*100)</f>
        <v>0</v>
      </c>
      <c r="J181" s="63" t="n">
        <f aca="false">C181+G181</f>
        <v>288000</v>
      </c>
      <c r="K181" s="63" t="n">
        <f aca="false">H181+D181</f>
        <v>287994.25</v>
      </c>
      <c r="L181" s="22" t="n">
        <f aca="false">IF(J181=0,0,K181/J181*100)</f>
        <v>99.9980034722222</v>
      </c>
    </row>
    <row r="182" customFormat="false" ht="31.5" hidden="false" customHeight="false" outlineLevel="0" collapsed="false">
      <c r="A182" s="56" t="s">
        <v>442</v>
      </c>
      <c r="B182" s="57" t="s">
        <v>443</v>
      </c>
      <c r="C182" s="58" t="n">
        <f aca="false">C183</f>
        <v>141</v>
      </c>
      <c r="D182" s="58" t="n">
        <f aca="false">D183</f>
        <v>0</v>
      </c>
      <c r="E182" s="22" t="n">
        <f aca="false">IF(C182=0,0,D182/C182*100)</f>
        <v>0</v>
      </c>
      <c r="F182" s="58" t="n">
        <f aca="false">F183</f>
        <v>0</v>
      </c>
      <c r="G182" s="58" t="n">
        <f aca="false">G183</f>
        <v>0</v>
      </c>
      <c r="H182" s="58" t="n">
        <f aca="false">H183</f>
        <v>0</v>
      </c>
      <c r="I182" s="22" t="n">
        <f aca="false">IF(G182=0,0,H182/G182*100)</f>
        <v>0</v>
      </c>
      <c r="J182" s="58" t="n">
        <f aca="false">J183</f>
        <v>141</v>
      </c>
      <c r="K182" s="58" t="n">
        <f aca="false">K183</f>
        <v>0</v>
      </c>
      <c r="L182" s="22" t="n">
        <f aca="false">IF(J182=0,0,K182/J182*100)</f>
        <v>0</v>
      </c>
    </row>
    <row r="183" customFormat="false" ht="15.75" hidden="false" customHeight="false" outlineLevel="0" collapsed="false">
      <c r="A183" s="60" t="s">
        <v>444</v>
      </c>
      <c r="B183" s="61" t="s">
        <v>445</v>
      </c>
      <c r="C183" s="62" t="n">
        <v>141</v>
      </c>
      <c r="D183" s="64"/>
      <c r="E183" s="22" t="n">
        <f aca="false">IF(C183=0,0,D183/C183*100)</f>
        <v>0</v>
      </c>
      <c r="F183" s="64"/>
      <c r="G183" s="64"/>
      <c r="H183" s="64"/>
      <c r="I183" s="22" t="n">
        <f aca="false">IF(G183=0,0,H183/G183*100)</f>
        <v>0</v>
      </c>
      <c r="J183" s="63" t="n">
        <f aca="false">C183+G183</f>
        <v>141</v>
      </c>
      <c r="K183" s="63" t="n">
        <f aca="false">H183+D183</f>
        <v>0</v>
      </c>
      <c r="L183" s="22" t="n">
        <f aca="false">IF(J183=0,0,K183/J183*100)</f>
        <v>0</v>
      </c>
    </row>
    <row r="184" s="59" customFormat="true" ht="15.75" hidden="false" customHeight="false" outlineLevel="0" collapsed="false">
      <c r="A184" s="56"/>
      <c r="B184" s="75" t="s">
        <v>446</v>
      </c>
      <c r="C184" s="58" t="n">
        <f aca="false">C10+C19+C34+C51+C75+C96+C101+C111+C132+C142+C148+C160+C164+C168+C171+C176+C179+C182</f>
        <v>1825374968.99</v>
      </c>
      <c r="D184" s="58" t="n">
        <f aca="false">D10+D19+D34+D51+D75+D96+D101+D111+D132+D142+D148+D160+D164+D168+D171+D176+D179+D182</f>
        <v>1772128991.34</v>
      </c>
      <c r="E184" s="16" t="n">
        <f aca="false">IF(C184=0,0,D184/C184*100)</f>
        <v>97.0830115151923</v>
      </c>
      <c r="F184" s="58" t="n">
        <f aca="false">F10+F19+F34+F51+F75+F96+F101+F111+F132+F142+F148+F160+F164+F168+F171+F176+F179+F182</f>
        <v>669918745.86</v>
      </c>
      <c r="G184" s="58" t="n">
        <f aca="false">G10+G19+G34+G51+G75+G96+G101+G111+G132+G142+G148+G160+G164+G168+G171+G176+G179+G182</f>
        <v>748505881.42</v>
      </c>
      <c r="H184" s="58" t="n">
        <f aca="false">H10+H19+H34+H51+H75+H96+H101+H111+H132+H142+H148+H160+H164+H168+H171+H176+H179+H182</f>
        <v>670826086.57</v>
      </c>
      <c r="I184" s="16" t="n">
        <f aca="false">IF(G184=0,0,H184/G184*100)</f>
        <v>89.6220194419003</v>
      </c>
      <c r="J184" s="58" t="n">
        <f aca="false">J10+J19+J34+J51+J75+J96+J101+J111+J132+J142+J148+J160+J164+J168+J171+J176+J179+J182</f>
        <v>2573880850.41</v>
      </c>
      <c r="K184" s="58" t="n">
        <f aca="false">K10+K19+K34+K51+K75+K96+K101+K111+K132+K142+K148+K160+K164+K168+K171+K176+K179+K182</f>
        <v>2442955077.91</v>
      </c>
      <c r="L184" s="16" t="n">
        <f aca="false">IF(J184=0,0,K184/J184*100)</f>
        <v>94.9132931899647</v>
      </c>
    </row>
    <row r="185" s="59" customFormat="true" ht="31.5" hidden="false" customHeight="false" outlineLevel="0" collapsed="false">
      <c r="A185" s="56" t="s">
        <v>442</v>
      </c>
      <c r="B185" s="57" t="s">
        <v>443</v>
      </c>
      <c r="C185" s="58" t="n">
        <f aca="false">C186+C187</f>
        <v>4922964438</v>
      </c>
      <c r="D185" s="58" t="n">
        <f aca="false">D186+D187</f>
        <v>4725946532.79</v>
      </c>
      <c r="E185" s="16" t="n">
        <f aca="false">IF(C185=0,0,D185/C185*100)</f>
        <v>95.9979823601968</v>
      </c>
      <c r="F185" s="58" t="n">
        <f aca="false">F186+F187</f>
        <v>397176350</v>
      </c>
      <c r="G185" s="58" t="n">
        <f aca="false">G186+G187</f>
        <v>397176350</v>
      </c>
      <c r="H185" s="58" t="n">
        <f aca="false">H186+H187</f>
        <v>268024743.36</v>
      </c>
      <c r="I185" s="16" t="n">
        <f aca="false">IF(G185=0,0,H185/G185*100)</f>
        <v>67.4825536213322</v>
      </c>
      <c r="J185" s="58" t="n">
        <f aca="false">J186+J187</f>
        <v>5320140788</v>
      </c>
      <c r="K185" s="58" t="n">
        <f aca="false">K186+K187</f>
        <v>4993971276.15</v>
      </c>
      <c r="L185" s="16" t="n">
        <f aca="false">IF(J185=0,0,K185/J185*100)</f>
        <v>93.8691563842502</v>
      </c>
    </row>
    <row r="186" customFormat="false" ht="31.5" hidden="false" customHeight="false" outlineLevel="0" collapsed="false">
      <c r="A186" s="60" t="s">
        <v>447</v>
      </c>
      <c r="B186" s="61" t="s">
        <v>448</v>
      </c>
      <c r="C186" s="62" t="n">
        <v>125195984</v>
      </c>
      <c r="D186" s="64"/>
      <c r="E186" s="22" t="n">
        <f aca="false">IF(C186=0,0,D186/C186*100)</f>
        <v>0</v>
      </c>
      <c r="F186" s="62" t="n">
        <v>121104717</v>
      </c>
      <c r="G186" s="62" t="n">
        <v>121104717</v>
      </c>
      <c r="H186" s="64"/>
      <c r="I186" s="22" t="n">
        <f aca="false">IF(G186=0,0,H186/G186*100)</f>
        <v>0</v>
      </c>
      <c r="J186" s="63" t="n">
        <f aca="false">C186+G186</f>
        <v>246300701</v>
      </c>
      <c r="K186" s="63" t="n">
        <f aca="false">H186+D186</f>
        <v>0</v>
      </c>
      <c r="L186" s="22" t="n">
        <f aca="false">IF(J186=0,0,K186/J186*100)</f>
        <v>0</v>
      </c>
    </row>
    <row r="187" s="59" customFormat="true" ht="15.75" hidden="false" customHeight="false" outlineLevel="0" collapsed="false">
      <c r="A187" s="56" t="s">
        <v>449</v>
      </c>
      <c r="B187" s="25" t="s">
        <v>450</v>
      </c>
      <c r="C187" s="58" t="n">
        <f aca="false">C188+C192+C202+C206+C211+C214+C216+C222</f>
        <v>4797768454</v>
      </c>
      <c r="D187" s="58" t="n">
        <f aca="false">D188+D192+D202+D206+D211+D214+D216+D222</f>
        <v>4725946532.79</v>
      </c>
      <c r="E187" s="16" t="n">
        <f aca="false">IF(C187=0,0,D187/C187*100)</f>
        <v>98.5030140178999</v>
      </c>
      <c r="F187" s="58" t="n">
        <f aca="false">F188+F192+F202+F206+F211+F214+F216+F222</f>
        <v>276071633</v>
      </c>
      <c r="G187" s="58" t="n">
        <f aca="false">G188+G192+G202+G206+G211+G214+G216+G222</f>
        <v>276071633</v>
      </c>
      <c r="H187" s="58" t="n">
        <f aca="false">H188+H192+H202+H206+H211+H214+H216+H222</f>
        <v>268024743.36</v>
      </c>
      <c r="I187" s="16" t="n">
        <f aca="false">IF(G187=0,0,H187/G187*100)</f>
        <v>97.0852167777774</v>
      </c>
      <c r="J187" s="58" t="n">
        <f aca="false">J188+J192+J202+J206+J211+J214+J216+J222</f>
        <v>5073840087</v>
      </c>
      <c r="K187" s="58" t="n">
        <f aca="false">K188+K192+K202+K206+K211+K214+K216+K222</f>
        <v>4993971276.15</v>
      </c>
      <c r="L187" s="16" t="n">
        <f aca="false">IF(J187=0,0,K187/J187*100)</f>
        <v>98.4258705540477</v>
      </c>
    </row>
    <row r="188" s="59" customFormat="true" ht="31.5" hidden="false" customHeight="false" outlineLevel="0" collapsed="false">
      <c r="A188" s="56" t="s">
        <v>451</v>
      </c>
      <c r="B188" s="25" t="s">
        <v>452</v>
      </c>
      <c r="C188" s="58" t="n">
        <f aca="false">SUM(C189:C191)</f>
        <v>520357500</v>
      </c>
      <c r="D188" s="58" t="n">
        <f aca="false">SUM(D189:D191)</f>
        <v>520357500</v>
      </c>
      <c r="E188" s="16" t="n">
        <f aca="false">IF(C188=0,0,D188/C188*100)</f>
        <v>100</v>
      </c>
      <c r="F188" s="58" t="n">
        <f aca="false">SUM(F189:F191)</f>
        <v>0</v>
      </c>
      <c r="G188" s="58" t="n">
        <f aca="false">SUM(G189:G191)</f>
        <v>0</v>
      </c>
      <c r="H188" s="58" t="n">
        <f aca="false">SUM(H189:H191)</f>
        <v>0</v>
      </c>
      <c r="I188" s="16" t="n">
        <f aca="false">IF(G188=0,0,H188/G188*100)</f>
        <v>0</v>
      </c>
      <c r="J188" s="58" t="n">
        <f aca="false">SUM(J189:J191)</f>
        <v>520357500</v>
      </c>
      <c r="K188" s="58" t="n">
        <f aca="false">SUM(K189:K191)</f>
        <v>520357500</v>
      </c>
      <c r="L188" s="16" t="n">
        <f aca="false">IF(J188=0,0,K188/J188*100)</f>
        <v>100</v>
      </c>
    </row>
    <row r="189" customFormat="false" ht="47.25" hidden="false" customHeight="false" outlineLevel="0" collapsed="false">
      <c r="A189" s="60" t="s">
        <v>453</v>
      </c>
      <c r="B189" s="61" t="s">
        <v>454</v>
      </c>
      <c r="C189" s="62" t="n">
        <v>10590000</v>
      </c>
      <c r="D189" s="62" t="n">
        <v>10590000</v>
      </c>
      <c r="E189" s="22" t="n">
        <f aca="false">IF(C189=0,0,D189/C189*100)</f>
        <v>100</v>
      </c>
      <c r="F189" s="64"/>
      <c r="G189" s="64"/>
      <c r="H189" s="64"/>
      <c r="I189" s="22" t="n">
        <f aca="false">IF(G189=0,0,H189/G189*100)</f>
        <v>0</v>
      </c>
      <c r="J189" s="63" t="n">
        <f aca="false">C189+G189</f>
        <v>10590000</v>
      </c>
      <c r="K189" s="63" t="n">
        <f aca="false">H189+D189</f>
        <v>10590000</v>
      </c>
      <c r="L189" s="22" t="n">
        <f aca="false">IF(J189=0,0,K189/J189*100)</f>
        <v>100</v>
      </c>
    </row>
    <row r="190" customFormat="false" ht="78.75" hidden="false" customHeight="false" outlineLevel="0" collapsed="false">
      <c r="A190" s="60" t="s">
        <v>455</v>
      </c>
      <c r="B190" s="61" t="s">
        <v>456</v>
      </c>
      <c r="C190" s="62" t="n">
        <v>507717500</v>
      </c>
      <c r="D190" s="62" t="n">
        <v>507717500</v>
      </c>
      <c r="E190" s="22" t="n">
        <f aca="false">IF(C190=0,0,D190/C190*100)</f>
        <v>100</v>
      </c>
      <c r="F190" s="64"/>
      <c r="G190" s="64"/>
      <c r="H190" s="64"/>
      <c r="I190" s="22" t="n">
        <f aca="false">IF(G190=0,0,H190/G190*100)</f>
        <v>0</v>
      </c>
      <c r="J190" s="63" t="n">
        <f aca="false">C190+G190</f>
        <v>507717500</v>
      </c>
      <c r="K190" s="63" t="n">
        <f aca="false">H190+D190</f>
        <v>507717500</v>
      </c>
      <c r="L190" s="22" t="n">
        <f aca="false">IF(J190=0,0,K190/J190*100)</f>
        <v>100</v>
      </c>
    </row>
    <row r="191" customFormat="false" ht="15.75" hidden="false" customHeight="false" outlineLevel="0" collapsed="false">
      <c r="A191" s="60" t="s">
        <v>457</v>
      </c>
      <c r="B191" s="61" t="s">
        <v>458</v>
      </c>
      <c r="C191" s="62" t="n">
        <v>2050000</v>
      </c>
      <c r="D191" s="62" t="n">
        <v>2050000</v>
      </c>
      <c r="E191" s="22" t="n">
        <f aca="false">IF(C191=0,0,D191/C191*100)</f>
        <v>100</v>
      </c>
      <c r="F191" s="64"/>
      <c r="G191" s="64"/>
      <c r="H191" s="64"/>
      <c r="I191" s="22" t="n">
        <f aca="false">IF(G191=0,0,H191/G191*100)</f>
        <v>0</v>
      </c>
      <c r="J191" s="63" t="n">
        <f aca="false">C191+G191</f>
        <v>2050000</v>
      </c>
      <c r="K191" s="63" t="n">
        <f aca="false">H191+D191</f>
        <v>2050000</v>
      </c>
      <c r="L191" s="22" t="n">
        <f aca="false">IF(J191=0,0,K191/J191*100)</f>
        <v>100</v>
      </c>
    </row>
    <row r="192" s="59" customFormat="true" ht="63" hidden="false" customHeight="false" outlineLevel="0" collapsed="false">
      <c r="A192" s="56" t="s">
        <v>459</v>
      </c>
      <c r="B192" s="25" t="s">
        <v>460</v>
      </c>
      <c r="C192" s="58" t="n">
        <f aca="false">C193+C194+C195+C196+C200+C201</f>
        <v>4023055534</v>
      </c>
      <c r="D192" s="58" t="n">
        <f aca="false">D193+D194+D195+D196+D200+D201</f>
        <v>3954257357.46</v>
      </c>
      <c r="E192" s="16" t="n">
        <f aca="false">IF(C192=0,0,D192/C192*100)</f>
        <v>98.2899023898982</v>
      </c>
      <c r="F192" s="58" t="n">
        <f aca="false">F193+F194+F195+F196+F200+F201</f>
        <v>0</v>
      </c>
      <c r="G192" s="58" t="n">
        <f aca="false">G193+G194+G195+G196+G200+G201</f>
        <v>0</v>
      </c>
      <c r="H192" s="58" t="n">
        <f aca="false">H193+H194+H195+H196+H200+H201</f>
        <v>0</v>
      </c>
      <c r="I192" s="16" t="n">
        <f aca="false">IF(G192=0,0,H192/G192*100)</f>
        <v>0</v>
      </c>
      <c r="J192" s="58" t="n">
        <f aca="false">J193+J194+J195+J196+J200+J201</f>
        <v>4023055534</v>
      </c>
      <c r="K192" s="58" t="n">
        <f aca="false">K193+K194+K195+K196+K200+K201</f>
        <v>3954257357.46</v>
      </c>
      <c r="L192" s="16" t="n">
        <f aca="false">IF(J192=0,0,K192/J192*100)</f>
        <v>98.2899023898982</v>
      </c>
    </row>
    <row r="193" customFormat="false" ht="173.25" hidden="false" customHeight="false" outlineLevel="0" collapsed="false">
      <c r="A193" s="76" t="s">
        <v>461</v>
      </c>
      <c r="B193" s="61" t="s">
        <v>462</v>
      </c>
      <c r="C193" s="62" t="n">
        <v>1452613600</v>
      </c>
      <c r="D193" s="62" t="n">
        <v>1416182649.39</v>
      </c>
      <c r="E193" s="22" t="n">
        <f aca="false">IF(C193=0,0,D193/C193*100)</f>
        <v>97.4920412000824</v>
      </c>
      <c r="F193" s="64"/>
      <c r="G193" s="64"/>
      <c r="H193" s="64"/>
      <c r="I193" s="22" t="n">
        <f aca="false">IF(G193=0,0,H193/G193*100)</f>
        <v>0</v>
      </c>
      <c r="J193" s="63" t="n">
        <f aca="false">C193+G193</f>
        <v>1452613600</v>
      </c>
      <c r="K193" s="63" t="n">
        <f aca="false">H193+D193</f>
        <v>1416182649.39</v>
      </c>
      <c r="L193" s="22" t="n">
        <f aca="false">IF(J193=0,0,K193/J193*100)</f>
        <v>97.4920412000824</v>
      </c>
    </row>
    <row r="194" customFormat="false" ht="94.5" hidden="false" customHeight="false" outlineLevel="0" collapsed="false">
      <c r="A194" s="76" t="s">
        <v>463</v>
      </c>
      <c r="B194" s="61" t="s">
        <v>464</v>
      </c>
      <c r="C194" s="62" t="n">
        <v>86895200</v>
      </c>
      <c r="D194" s="62" t="n">
        <v>86847933.58</v>
      </c>
      <c r="E194" s="22" t="n">
        <f aca="false">IF(C194=0,0,D194/C194*100)</f>
        <v>99.9456052578278</v>
      </c>
      <c r="F194" s="64"/>
      <c r="G194" s="64"/>
      <c r="H194" s="64"/>
      <c r="I194" s="22" t="n">
        <f aca="false">IF(G194=0,0,H194/G194*100)</f>
        <v>0</v>
      </c>
      <c r="J194" s="63" t="n">
        <f aca="false">C194+G194</f>
        <v>86895200</v>
      </c>
      <c r="K194" s="63" t="n">
        <f aca="false">H194+D194</f>
        <v>86847933.58</v>
      </c>
      <c r="L194" s="22" t="n">
        <f aca="false">IF(J194=0,0,K194/J194*100)</f>
        <v>99.9456052578278</v>
      </c>
    </row>
    <row r="195" customFormat="false" ht="267.75" hidden="false" customHeight="false" outlineLevel="0" collapsed="false">
      <c r="A195" s="76" t="s">
        <v>465</v>
      </c>
      <c r="B195" s="61" t="s">
        <v>466</v>
      </c>
      <c r="C195" s="62" t="n">
        <v>2430217900</v>
      </c>
      <c r="D195" s="62" t="n">
        <v>2401298213.44</v>
      </c>
      <c r="E195" s="22" t="n">
        <f aca="false">IF(C195=0,0,D195/C195*100)</f>
        <v>98.8099961505509</v>
      </c>
      <c r="F195" s="64"/>
      <c r="G195" s="64"/>
      <c r="H195" s="64"/>
      <c r="I195" s="22" t="n">
        <f aca="false">IF(G195=0,0,H195/G195*100)</f>
        <v>0</v>
      </c>
      <c r="J195" s="63" t="n">
        <f aca="false">C195+G195</f>
        <v>2430217900</v>
      </c>
      <c r="K195" s="63" t="n">
        <f aca="false">H195+D195</f>
        <v>2401298213.44</v>
      </c>
      <c r="L195" s="22" t="n">
        <f aca="false">IF(J195=0,0,K195/J195*100)</f>
        <v>98.8099961505509</v>
      </c>
    </row>
    <row r="196" customFormat="false" ht="94.5" hidden="false" customHeight="false" outlineLevel="0" collapsed="false">
      <c r="A196" s="60" t="s">
        <v>467</v>
      </c>
      <c r="B196" s="65" t="s">
        <v>468</v>
      </c>
      <c r="C196" s="62" t="n">
        <f aca="false">SUM(C197:C199)</f>
        <v>12565918</v>
      </c>
      <c r="D196" s="62" t="n">
        <f aca="false">SUM(D197:D199)</f>
        <v>12060263.1</v>
      </c>
      <c r="E196" s="22" t="n">
        <f aca="false">IF(C196=0,0,D196/C196*100)</f>
        <v>95.9759812215868</v>
      </c>
      <c r="F196" s="62" t="n">
        <f aca="false">SUM(F197:F199)</f>
        <v>0</v>
      </c>
      <c r="G196" s="62" t="n">
        <f aca="false">SUM(G197:G199)</f>
        <v>0</v>
      </c>
      <c r="H196" s="62" t="n">
        <f aca="false">SUM(H197:H199)</f>
        <v>0</v>
      </c>
      <c r="I196" s="22" t="n">
        <f aca="false">IF(G196=0,0,H196/G196*100)</f>
        <v>0</v>
      </c>
      <c r="J196" s="63" t="n">
        <f aca="false">C196+G196</f>
        <v>12565918</v>
      </c>
      <c r="K196" s="63" t="n">
        <f aca="false">H196+D196</f>
        <v>12060263.1</v>
      </c>
      <c r="L196" s="22" t="n">
        <f aca="false">IF(J196=0,0,K196/J196*100)</f>
        <v>95.9759812215868</v>
      </c>
    </row>
    <row r="197" s="73" customFormat="true" ht="299.25" hidden="false" customHeight="false" outlineLevel="0" collapsed="false">
      <c r="A197" s="77" t="n">
        <v>3719241</v>
      </c>
      <c r="B197" s="68" t="s">
        <v>469</v>
      </c>
      <c r="C197" s="69" t="n">
        <v>4223729</v>
      </c>
      <c r="D197" s="69" t="n">
        <v>3920763.34</v>
      </c>
      <c r="E197" s="70" t="n">
        <f aca="false">IF(C197=0,0,D197/C197*100)</f>
        <v>92.8270573230432</v>
      </c>
      <c r="F197" s="71"/>
      <c r="G197" s="71"/>
      <c r="H197" s="71"/>
      <c r="I197" s="70" t="n">
        <f aca="false">IF(G197=0,0,H197/G197*100)</f>
        <v>0</v>
      </c>
      <c r="J197" s="72" t="n">
        <f aca="false">C197+G197</f>
        <v>4223729</v>
      </c>
      <c r="K197" s="72" t="n">
        <f aca="false">H197+D197</f>
        <v>3920763.34</v>
      </c>
      <c r="L197" s="70" t="n">
        <f aca="false">IF(J197=0,0,K197/J197*100)</f>
        <v>92.8270573230432</v>
      </c>
    </row>
    <row r="198" s="73" customFormat="true" ht="315" hidden="false" customHeight="false" outlineLevel="0" collapsed="false">
      <c r="A198" s="78" t="n">
        <v>3719242</v>
      </c>
      <c r="B198" s="79" t="s">
        <v>470</v>
      </c>
      <c r="C198" s="69" t="n">
        <v>3115069</v>
      </c>
      <c r="D198" s="69" t="n">
        <v>3115052.98</v>
      </c>
      <c r="E198" s="70" t="n">
        <f aca="false">IF(C198=0,0,D198/C198*100)</f>
        <v>99.9994857256774</v>
      </c>
      <c r="F198" s="71"/>
      <c r="G198" s="71"/>
      <c r="H198" s="71"/>
      <c r="I198" s="70" t="n">
        <f aca="false">IF(G198=0,0,H198/G198*100)</f>
        <v>0</v>
      </c>
      <c r="J198" s="72" t="n">
        <f aca="false">C198+G198</f>
        <v>3115069</v>
      </c>
      <c r="K198" s="72" t="n">
        <f aca="false">H198+D198</f>
        <v>3115052.98</v>
      </c>
      <c r="L198" s="70" t="n">
        <f aca="false">IF(J198=0,0,K198/J198*100)</f>
        <v>99.9994857256774</v>
      </c>
    </row>
    <row r="199" s="73" customFormat="true" ht="315" hidden="false" customHeight="false" outlineLevel="0" collapsed="false">
      <c r="A199" s="77" t="n">
        <v>3719243</v>
      </c>
      <c r="B199" s="79" t="s">
        <v>471</v>
      </c>
      <c r="C199" s="69" t="n">
        <v>5227120</v>
      </c>
      <c r="D199" s="69" t="n">
        <v>5024446.78</v>
      </c>
      <c r="E199" s="70" t="n">
        <f aca="false">IF(C199=0,0,D199/C199*100)</f>
        <v>96.1226598968457</v>
      </c>
      <c r="F199" s="71"/>
      <c r="G199" s="71"/>
      <c r="H199" s="71"/>
      <c r="I199" s="70" t="n">
        <f aca="false">IF(G199=0,0,H199/G199*100)</f>
        <v>0</v>
      </c>
      <c r="J199" s="72" t="n">
        <f aca="false">C199+G199</f>
        <v>5227120</v>
      </c>
      <c r="K199" s="72" t="n">
        <f aca="false">H199+D199</f>
        <v>5024446.78</v>
      </c>
      <c r="L199" s="70" t="n">
        <f aca="false">IF(J199=0,0,K199/J199*100)</f>
        <v>96.1226598968457</v>
      </c>
    </row>
    <row r="200" customFormat="false" ht="204.75" hidden="false" customHeight="false" outlineLevel="0" collapsed="false">
      <c r="A200" s="76" t="s">
        <v>472</v>
      </c>
      <c r="B200" s="61" t="s">
        <v>473</v>
      </c>
      <c r="C200" s="62" t="n">
        <v>25218700</v>
      </c>
      <c r="D200" s="62" t="n">
        <v>22328686.47</v>
      </c>
      <c r="E200" s="22" t="n">
        <f aca="false">IF(C200=0,0,D200/C200*100)</f>
        <v>88.5401962432639</v>
      </c>
      <c r="F200" s="64"/>
      <c r="G200" s="64"/>
      <c r="H200" s="64"/>
      <c r="I200" s="22" t="n">
        <f aca="false">IF(G200=0,0,H200/G200*100)</f>
        <v>0</v>
      </c>
      <c r="J200" s="63" t="n">
        <f aca="false">C200+G200</f>
        <v>25218700</v>
      </c>
      <c r="K200" s="63" t="n">
        <f aca="false">H200+D200</f>
        <v>22328686.47</v>
      </c>
      <c r="L200" s="22" t="n">
        <f aca="false">IF(J200=0,0,K200/J200*100)</f>
        <v>88.5401962432639</v>
      </c>
    </row>
    <row r="201" customFormat="false" ht="110.25" hidden="false" customHeight="false" outlineLevel="0" collapsed="false">
      <c r="A201" s="80" t="n">
        <v>3719270</v>
      </c>
      <c r="B201" s="81" t="s">
        <v>474</v>
      </c>
      <c r="C201" s="62" t="n">
        <v>15544216</v>
      </c>
      <c r="D201" s="62" t="n">
        <v>15539611.48</v>
      </c>
      <c r="E201" s="22" t="n">
        <f aca="false">IF(C201=0,0,D201/C201*100)</f>
        <v>99.9703779206362</v>
      </c>
      <c r="F201" s="64"/>
      <c r="G201" s="64"/>
      <c r="H201" s="64"/>
      <c r="I201" s="22" t="n">
        <f aca="false">IF(G201=0,0,H201/G201*100)</f>
        <v>0</v>
      </c>
      <c r="J201" s="63" t="n">
        <f aca="false">C201+G201</f>
        <v>15544216</v>
      </c>
      <c r="K201" s="63" t="n">
        <f aca="false">H201+D201</f>
        <v>15539611.48</v>
      </c>
      <c r="L201" s="22" t="n">
        <f aca="false">IF(J201=0,0,K201/J201*100)</f>
        <v>99.9703779206362</v>
      </c>
    </row>
    <row r="202" s="59" customFormat="true" ht="63" hidden="false" customHeight="false" outlineLevel="0" collapsed="false">
      <c r="A202" s="56" t="s">
        <v>475</v>
      </c>
      <c r="B202" s="25" t="s">
        <v>476</v>
      </c>
      <c r="C202" s="58" t="n">
        <f aca="false">SUM(C203:C205)</f>
        <v>69198800</v>
      </c>
      <c r="D202" s="58" t="n">
        <f aca="false">SUM(D203:D205)</f>
        <v>66399946.56</v>
      </c>
      <c r="E202" s="16" t="n">
        <f aca="false">IF(C202=0,0,D202/C202*100)</f>
        <v>95.9553439655023</v>
      </c>
      <c r="F202" s="58" t="n">
        <f aca="false">SUM(F203:F205)</f>
        <v>0</v>
      </c>
      <c r="G202" s="58" t="n">
        <f aca="false">SUM(G203:G205)</f>
        <v>0</v>
      </c>
      <c r="H202" s="58" t="n">
        <f aca="false">SUM(H203:H205)</f>
        <v>0</v>
      </c>
      <c r="I202" s="16" t="n">
        <f aca="false">IF(G202=0,0,H202/G202*100)</f>
        <v>0</v>
      </c>
      <c r="J202" s="58" t="n">
        <f aca="false">SUM(J203:J205)</f>
        <v>69198800</v>
      </c>
      <c r="K202" s="58" t="n">
        <f aca="false">SUM(K203:K205)</f>
        <v>66399946.56</v>
      </c>
      <c r="L202" s="16" t="n">
        <f aca="false">IF(J202=0,0,K202/J202*100)</f>
        <v>95.9553439655023</v>
      </c>
    </row>
    <row r="203" customFormat="false" ht="47.25" hidden="false" customHeight="false" outlineLevel="0" collapsed="false">
      <c r="A203" s="60" t="s">
        <v>477</v>
      </c>
      <c r="B203" s="61" t="s">
        <v>478</v>
      </c>
      <c r="C203" s="62" t="n">
        <v>13889700</v>
      </c>
      <c r="D203" s="62" t="n">
        <v>13889700</v>
      </c>
      <c r="E203" s="22" t="n">
        <f aca="false">IF(C203=0,0,D203/C203*100)</f>
        <v>100</v>
      </c>
      <c r="F203" s="64"/>
      <c r="G203" s="64"/>
      <c r="H203" s="64"/>
      <c r="I203" s="22" t="n">
        <f aca="false">IF(G203=0,0,H203/G203*100)</f>
        <v>0</v>
      </c>
      <c r="J203" s="63" t="n">
        <f aca="false">C203+G203</f>
        <v>13889700</v>
      </c>
      <c r="K203" s="63" t="n">
        <f aca="false">H203+D203</f>
        <v>13889700</v>
      </c>
      <c r="L203" s="22" t="n">
        <f aca="false">IF(J203=0,0,K203/J203*100)</f>
        <v>100</v>
      </c>
    </row>
    <row r="204" customFormat="false" ht="63" hidden="false" customHeight="false" outlineLevel="0" collapsed="false">
      <c r="A204" s="60" t="s">
        <v>479</v>
      </c>
      <c r="B204" s="61" t="s">
        <v>480</v>
      </c>
      <c r="C204" s="62" t="n">
        <v>10631800</v>
      </c>
      <c r="D204" s="62" t="n">
        <v>9946877.39</v>
      </c>
      <c r="E204" s="22" t="n">
        <f aca="false">IF(C204=0,0,D204/C204*100)</f>
        <v>93.5577925656992</v>
      </c>
      <c r="F204" s="64"/>
      <c r="G204" s="64"/>
      <c r="H204" s="64"/>
      <c r="I204" s="22" t="n">
        <f aca="false">IF(G204=0,0,H204/G204*100)</f>
        <v>0</v>
      </c>
      <c r="J204" s="63" t="n">
        <f aca="false">C204+G204</f>
        <v>10631800</v>
      </c>
      <c r="K204" s="63" t="n">
        <f aca="false">H204+D204</f>
        <v>9946877.39</v>
      </c>
      <c r="L204" s="22" t="n">
        <f aca="false">IF(J204=0,0,K204/J204*100)</f>
        <v>93.5577925656992</v>
      </c>
    </row>
    <row r="205" customFormat="false" ht="78.75" hidden="false" customHeight="false" outlineLevel="0" collapsed="false">
      <c r="A205" s="60" t="s">
        <v>481</v>
      </c>
      <c r="B205" s="61" t="s">
        <v>482</v>
      </c>
      <c r="C205" s="62" t="n">
        <v>44677300</v>
      </c>
      <c r="D205" s="62" t="n">
        <v>42563369.17</v>
      </c>
      <c r="E205" s="22" t="n">
        <f aca="false">IF(C205=0,0,D205/C205*100)</f>
        <v>95.268445429782</v>
      </c>
      <c r="F205" s="64"/>
      <c r="G205" s="64"/>
      <c r="H205" s="64"/>
      <c r="I205" s="22" t="n">
        <f aca="false">IF(G205=0,0,H205/G205*100)</f>
        <v>0</v>
      </c>
      <c r="J205" s="63" t="n">
        <f aca="false">C205+G205</f>
        <v>44677300</v>
      </c>
      <c r="K205" s="63" t="n">
        <f aca="false">H205+D205</f>
        <v>42563369.17</v>
      </c>
      <c r="L205" s="22" t="n">
        <f aca="false">IF(J205=0,0,K205/J205*100)</f>
        <v>95.268445429782</v>
      </c>
    </row>
    <row r="206" s="59" customFormat="true" ht="78.75" hidden="false" customHeight="false" outlineLevel="0" collapsed="false">
      <c r="A206" s="56" t="s">
        <v>483</v>
      </c>
      <c r="B206" s="25" t="s">
        <v>484</v>
      </c>
      <c r="C206" s="58" t="n">
        <f aca="false">SUM(C207:C210)</f>
        <v>123045300</v>
      </c>
      <c r="D206" s="58" t="n">
        <f aca="false">SUM(D207:D210)</f>
        <v>122902833.2</v>
      </c>
      <c r="E206" s="16" t="n">
        <f aca="false">IF(C206=0,0,D206/C206*100)</f>
        <v>99.8842159757423</v>
      </c>
      <c r="F206" s="58" t="n">
        <f aca="false">SUM(F207:F210)</f>
        <v>121064483</v>
      </c>
      <c r="G206" s="58" t="n">
        <f aca="false">SUM(G207:G210)</f>
        <v>121064483</v>
      </c>
      <c r="H206" s="58" t="n">
        <f aca="false">SUM(H207:H210)</f>
        <v>121064483</v>
      </c>
      <c r="I206" s="16" t="n">
        <f aca="false">IF(G206=0,0,H206/G206*100)</f>
        <v>100</v>
      </c>
      <c r="J206" s="58" t="n">
        <f aca="false">SUM(J207:J210)</f>
        <v>244109783</v>
      </c>
      <c r="K206" s="58" t="n">
        <f aca="false">SUM(K207:K210)</f>
        <v>243967316.2</v>
      </c>
      <c r="L206" s="16" t="n">
        <f aca="false">IF(J206=0,0,K206/J206*100)</f>
        <v>99.9416382259453</v>
      </c>
    </row>
    <row r="207" customFormat="false" ht="63" hidden="false" customHeight="false" outlineLevel="0" collapsed="false">
      <c r="A207" s="60" t="s">
        <v>485</v>
      </c>
      <c r="B207" s="61" t="s">
        <v>486</v>
      </c>
      <c r="C207" s="62" t="n">
        <v>90606400</v>
      </c>
      <c r="D207" s="62" t="n">
        <v>90606400</v>
      </c>
      <c r="E207" s="22" t="n">
        <f aca="false">IF(C207=0,0,D207/C207*100)</f>
        <v>100</v>
      </c>
      <c r="F207" s="64"/>
      <c r="G207" s="64"/>
      <c r="H207" s="64"/>
      <c r="I207" s="22" t="n">
        <f aca="false">IF(G207=0,0,H207/G207*100)</f>
        <v>0</v>
      </c>
      <c r="J207" s="63" t="n">
        <f aca="false">C207+G207</f>
        <v>90606400</v>
      </c>
      <c r="K207" s="63" t="n">
        <f aca="false">H207+D207</f>
        <v>90606400</v>
      </c>
      <c r="L207" s="22" t="n">
        <f aca="false">IF(J207=0,0,K207/J207*100)</f>
        <v>100</v>
      </c>
    </row>
    <row r="208" customFormat="false" ht="78.75" hidden="false" customHeight="false" outlineLevel="0" collapsed="false">
      <c r="A208" s="60" t="s">
        <v>487</v>
      </c>
      <c r="B208" s="61" t="s">
        <v>488</v>
      </c>
      <c r="C208" s="62" t="n">
        <v>32438900</v>
      </c>
      <c r="D208" s="62" t="n">
        <v>32296433.2</v>
      </c>
      <c r="E208" s="22" t="n">
        <f aca="false">IF(C208=0,0,D208/C208*100)</f>
        <v>99.5608149474859</v>
      </c>
      <c r="F208" s="64"/>
      <c r="G208" s="64"/>
      <c r="H208" s="64"/>
      <c r="I208" s="22" t="n">
        <f aca="false">IF(G208=0,0,H208/G208*100)</f>
        <v>0</v>
      </c>
      <c r="J208" s="63" t="n">
        <f aca="false">C208+G208</f>
        <v>32438900</v>
      </c>
      <c r="K208" s="63" t="n">
        <f aca="false">H208+D208</f>
        <v>32296433.2</v>
      </c>
      <c r="L208" s="22" t="n">
        <f aca="false">IF(J208=0,0,K208/J208*100)</f>
        <v>99.5608149474859</v>
      </c>
    </row>
    <row r="209" customFormat="false" ht="78.75" hidden="false" customHeight="false" outlineLevel="0" collapsed="false">
      <c r="A209" s="60" t="s">
        <v>489</v>
      </c>
      <c r="B209" s="61" t="s">
        <v>490</v>
      </c>
      <c r="C209" s="64"/>
      <c r="D209" s="64"/>
      <c r="E209" s="22" t="n">
        <f aca="false">IF(C209=0,0,D209/C209*100)</f>
        <v>0</v>
      </c>
      <c r="F209" s="64"/>
      <c r="G209" s="64"/>
      <c r="H209" s="64"/>
      <c r="I209" s="22" t="n">
        <f aca="false">IF(G209=0,0,H209/G209*100)</f>
        <v>0</v>
      </c>
      <c r="J209" s="63" t="n">
        <f aca="false">C209+G209</f>
        <v>0</v>
      </c>
      <c r="K209" s="63" t="n">
        <f aca="false">H209+D209</f>
        <v>0</v>
      </c>
      <c r="L209" s="22" t="n">
        <f aca="false">IF(J209=0,0,K209/J209*100)</f>
        <v>0</v>
      </c>
    </row>
    <row r="210" customFormat="false" ht="94.5" hidden="false" customHeight="false" outlineLevel="0" collapsed="false">
      <c r="A210" s="60" t="s">
        <v>491</v>
      </c>
      <c r="B210" s="61" t="s">
        <v>492</v>
      </c>
      <c r="C210" s="64"/>
      <c r="D210" s="64"/>
      <c r="E210" s="22" t="n">
        <f aca="false">IF(C210=0,0,D210/C210*100)</f>
        <v>0</v>
      </c>
      <c r="F210" s="62" t="n">
        <v>121064483</v>
      </c>
      <c r="G210" s="62" t="n">
        <v>121064483</v>
      </c>
      <c r="H210" s="62" t="n">
        <v>121064483</v>
      </c>
      <c r="I210" s="22" t="n">
        <f aca="false">IF(G210=0,0,H210/G210*100)</f>
        <v>100</v>
      </c>
      <c r="J210" s="63" t="n">
        <f aca="false">C210+G210</f>
        <v>121064483</v>
      </c>
      <c r="K210" s="63" t="n">
        <f aca="false">H210+D210</f>
        <v>121064483</v>
      </c>
      <c r="L210" s="22" t="n">
        <f aca="false">IF(J210=0,0,K210/J210*100)</f>
        <v>100</v>
      </c>
    </row>
    <row r="211" s="59" customFormat="true" ht="94.5" hidden="false" customHeight="false" outlineLevel="0" collapsed="false">
      <c r="A211" s="56" t="s">
        <v>493</v>
      </c>
      <c r="B211" s="25" t="s">
        <v>494</v>
      </c>
      <c r="C211" s="82" t="n">
        <f aca="false">SUM(C212:C213)</f>
        <v>50000000</v>
      </c>
      <c r="D211" s="82" t="n">
        <f aca="false">SUM(D212:D213)</f>
        <v>50000000</v>
      </c>
      <c r="E211" s="16" t="n">
        <f aca="false">IF(C211=0,0,D211/C211*100)</f>
        <v>100</v>
      </c>
      <c r="F211" s="82" t="n">
        <f aca="false">SUM(F212:F213)</f>
        <v>95285000</v>
      </c>
      <c r="G211" s="82" t="n">
        <f aca="false">SUM(G212:G213)</f>
        <v>95285000</v>
      </c>
      <c r="H211" s="82" t="n">
        <f aca="false">SUM(H212:H213)</f>
        <v>91645536.25</v>
      </c>
      <c r="I211" s="16" t="n">
        <f aca="false">IF(G211=0,0,H211/G211*100)</f>
        <v>96.1804441937346</v>
      </c>
      <c r="J211" s="82" t="n">
        <f aca="false">SUM(J212:J213)</f>
        <v>145285000</v>
      </c>
      <c r="K211" s="82" t="n">
        <f aca="false">SUM(K212:K213)</f>
        <v>141645536.25</v>
      </c>
      <c r="L211" s="16" t="n">
        <f aca="false">IF(J211=0,0,K211/J211*100)</f>
        <v>97.4949487214785</v>
      </c>
    </row>
    <row r="212" customFormat="false" ht="78.75" hidden="false" customHeight="false" outlineLevel="0" collapsed="false">
      <c r="A212" s="60" t="s">
        <v>495</v>
      </c>
      <c r="B212" s="61" t="s">
        <v>496</v>
      </c>
      <c r="C212" s="62" t="n">
        <v>50000000</v>
      </c>
      <c r="D212" s="62" t="n">
        <v>50000000</v>
      </c>
      <c r="E212" s="22" t="n">
        <f aca="false">IF(C212=0,0,D212/C212*100)</f>
        <v>100</v>
      </c>
      <c r="F212" s="64"/>
      <c r="G212" s="64"/>
      <c r="H212" s="64"/>
      <c r="I212" s="22" t="n">
        <f aca="false">IF(G212=0,0,H212/G212*100)</f>
        <v>0</v>
      </c>
      <c r="J212" s="63" t="n">
        <f aca="false">C212+G212</f>
        <v>50000000</v>
      </c>
      <c r="K212" s="63" t="n">
        <f aca="false">H212+D212</f>
        <v>50000000</v>
      </c>
      <c r="L212" s="22" t="n">
        <f aca="false">IF(J212=0,0,K212/J212*100)</f>
        <v>100</v>
      </c>
    </row>
    <row r="213" customFormat="false" ht="110.25" hidden="false" customHeight="false" outlineLevel="0" collapsed="false">
      <c r="A213" s="60" t="s">
        <v>497</v>
      </c>
      <c r="B213" s="61" t="s">
        <v>498</v>
      </c>
      <c r="C213" s="64"/>
      <c r="D213" s="64"/>
      <c r="E213" s="22" t="n">
        <f aca="false">IF(C213=0,0,D213/C213*100)</f>
        <v>0</v>
      </c>
      <c r="F213" s="62" t="n">
        <v>95285000</v>
      </c>
      <c r="G213" s="62" t="n">
        <v>95285000</v>
      </c>
      <c r="H213" s="62" t="n">
        <v>91645536.25</v>
      </c>
      <c r="I213" s="22" t="n">
        <f aca="false">IF(G213=0,0,H213/G213*100)</f>
        <v>96.1804441937346</v>
      </c>
      <c r="J213" s="63" t="n">
        <f aca="false">C213+G213</f>
        <v>95285000</v>
      </c>
      <c r="K213" s="63" t="n">
        <f aca="false">H213+D213</f>
        <v>91645536.25</v>
      </c>
      <c r="L213" s="22" t="n">
        <f aca="false">IF(J213=0,0,K213/J213*100)</f>
        <v>96.1804441937346</v>
      </c>
    </row>
    <row r="214" s="59" customFormat="true" ht="63" hidden="false" customHeight="false" outlineLevel="0" collapsed="false">
      <c r="A214" s="56" t="s">
        <v>499</v>
      </c>
      <c r="B214" s="83" t="s">
        <v>500</v>
      </c>
      <c r="C214" s="82" t="n">
        <f aca="false">C215</f>
        <v>0</v>
      </c>
      <c r="D214" s="82" t="n">
        <f aca="false">D215</f>
        <v>0</v>
      </c>
      <c r="E214" s="16" t="n">
        <f aca="false">IF(C214=0,0,D214/C214*100)</f>
        <v>0</v>
      </c>
      <c r="F214" s="82" t="n">
        <f aca="false">F215</f>
        <v>653000</v>
      </c>
      <c r="G214" s="82" t="n">
        <f aca="false">G215</f>
        <v>653000</v>
      </c>
      <c r="H214" s="82" t="n">
        <f aca="false">H215</f>
        <v>653000</v>
      </c>
      <c r="I214" s="16" t="n">
        <f aca="false">IF(G214=0,0,H214/G214*100)</f>
        <v>100</v>
      </c>
      <c r="J214" s="82" t="n">
        <f aca="false">J215</f>
        <v>653000</v>
      </c>
      <c r="K214" s="82" t="n">
        <f aca="false">K215</f>
        <v>653000</v>
      </c>
      <c r="L214" s="16" t="n">
        <f aca="false">IF(J214=0,0,K214/J214*100)</f>
        <v>100</v>
      </c>
    </row>
    <row r="215" customFormat="false" ht="299.25" hidden="false" customHeight="false" outlineLevel="0" collapsed="false">
      <c r="A215" s="60" t="s">
        <v>501</v>
      </c>
      <c r="B215" s="81" t="s">
        <v>502</v>
      </c>
      <c r="C215" s="64"/>
      <c r="D215" s="64"/>
      <c r="E215" s="22" t="n">
        <f aca="false">IF(C215=0,0,D215/C215*100)</f>
        <v>0</v>
      </c>
      <c r="F215" s="62" t="n">
        <v>653000</v>
      </c>
      <c r="G215" s="62" t="n">
        <v>653000</v>
      </c>
      <c r="H215" s="62" t="n">
        <v>653000</v>
      </c>
      <c r="I215" s="22" t="n">
        <f aca="false">IF(G215=0,0,H215/G215*100)</f>
        <v>100</v>
      </c>
      <c r="J215" s="63" t="n">
        <f aca="false">C215+G215</f>
        <v>653000</v>
      </c>
      <c r="K215" s="63" t="n">
        <f aca="false">H215+D215</f>
        <v>653000</v>
      </c>
      <c r="L215" s="22" t="n">
        <f aca="false">IF(J215=0,0,K215/J215*100)</f>
        <v>100</v>
      </c>
    </row>
    <row r="216" s="59" customFormat="true" ht="63" hidden="false" customHeight="false" outlineLevel="0" collapsed="false">
      <c r="A216" s="56" t="s">
        <v>503</v>
      </c>
      <c r="B216" s="25" t="s">
        <v>504</v>
      </c>
      <c r="C216" s="82" t="n">
        <f aca="false">SUM(C217:C221)</f>
        <v>10642020</v>
      </c>
      <c r="D216" s="82" t="n">
        <f aca="false">SUM(D217:D221)</f>
        <v>10559617.57</v>
      </c>
      <c r="E216" s="16" t="n">
        <f aca="false">IF(C216=0,0,D216/C216*100)</f>
        <v>99.2256880742566</v>
      </c>
      <c r="F216" s="82" t="n">
        <f aca="false">SUM(F217:F221)</f>
        <v>58957150</v>
      </c>
      <c r="G216" s="82" t="n">
        <f aca="false">SUM(G217:G221)</f>
        <v>58957150</v>
      </c>
      <c r="H216" s="82" t="n">
        <f aca="false">SUM(H217:H221)</f>
        <v>54549724.11</v>
      </c>
      <c r="I216" s="16" t="n">
        <f aca="false">IF(G216=0,0,H216/G216*100)</f>
        <v>92.5243572832133</v>
      </c>
      <c r="J216" s="82" t="n">
        <f aca="false">SUM(J217:J221)</f>
        <v>69599170</v>
      </c>
      <c r="K216" s="82" t="n">
        <f aca="false">SUM(K217:K221)</f>
        <v>65109341.68</v>
      </c>
      <c r="L216" s="16" t="n">
        <f aca="false">IF(J216=0,0,K216/J216*100)</f>
        <v>93.5490203115928</v>
      </c>
    </row>
    <row r="217" customFormat="false" ht="31.5" hidden="false" customHeight="false" outlineLevel="0" collapsed="false">
      <c r="A217" s="60" t="s">
        <v>505</v>
      </c>
      <c r="B217" s="61" t="s">
        <v>506</v>
      </c>
      <c r="C217" s="64"/>
      <c r="D217" s="64"/>
      <c r="E217" s="22" t="n">
        <f aca="false">IF(C217=0,0,D217/C217*100)</f>
        <v>0</v>
      </c>
      <c r="F217" s="62" t="n">
        <v>16964278</v>
      </c>
      <c r="G217" s="62" t="n">
        <v>16964278</v>
      </c>
      <c r="H217" s="62" t="n">
        <v>14801890.25</v>
      </c>
      <c r="I217" s="22" t="n">
        <f aca="false">IF(G217=0,0,H217/G217*100)</f>
        <v>87.2532874667581</v>
      </c>
      <c r="J217" s="63" t="n">
        <f aca="false">C217+G217</f>
        <v>16964278</v>
      </c>
      <c r="K217" s="63" t="n">
        <f aca="false">H217+D217</f>
        <v>14801890.25</v>
      </c>
      <c r="L217" s="22" t="n">
        <f aca="false">IF(J217=0,0,K217/J217*100)</f>
        <v>87.2532874667581</v>
      </c>
    </row>
    <row r="218" customFormat="false" ht="110.25" hidden="false" customHeight="false" outlineLevel="0" collapsed="false">
      <c r="A218" s="60" t="s">
        <v>507</v>
      </c>
      <c r="B218" s="61" t="s">
        <v>127</v>
      </c>
      <c r="C218" s="62" t="n">
        <v>1909000</v>
      </c>
      <c r="D218" s="62" t="n">
        <v>1906024.95</v>
      </c>
      <c r="E218" s="22" t="n">
        <f aca="false">IF(C218=0,0,D218/C218*100)</f>
        <v>99.844156626506</v>
      </c>
      <c r="F218" s="62" t="n">
        <v>15479400</v>
      </c>
      <c r="G218" s="62" t="n">
        <v>15479400</v>
      </c>
      <c r="H218" s="62" t="n">
        <v>14920400.1</v>
      </c>
      <c r="I218" s="22" t="n">
        <f aca="false">IF(G218=0,0,H218/G218*100)</f>
        <v>96.3887495639366</v>
      </c>
      <c r="J218" s="63" t="n">
        <f aca="false">C218+G218</f>
        <v>17388400</v>
      </c>
      <c r="K218" s="63" t="n">
        <f aca="false">H218+D218</f>
        <v>16826425.05</v>
      </c>
      <c r="L218" s="22" t="n">
        <f aca="false">IF(J218=0,0,K218/J218*100)</f>
        <v>96.7681043109199</v>
      </c>
    </row>
    <row r="219" customFormat="false" ht="31.5" hidden="false" customHeight="false" outlineLevel="0" collapsed="false">
      <c r="A219" s="60" t="s">
        <v>508</v>
      </c>
      <c r="B219" s="61" t="s">
        <v>509</v>
      </c>
      <c r="C219" s="62" t="n">
        <v>195000</v>
      </c>
      <c r="D219" s="62" t="n">
        <v>194997.42</v>
      </c>
      <c r="E219" s="22" t="n">
        <f aca="false">IF(C219=0,0,D219/C219*100)</f>
        <v>99.9986769230769</v>
      </c>
      <c r="F219" s="62" t="n">
        <v>9794622</v>
      </c>
      <c r="G219" s="62" t="n">
        <v>9794622</v>
      </c>
      <c r="H219" s="62" t="n">
        <v>9284852.16</v>
      </c>
      <c r="I219" s="22" t="n">
        <f aca="false">IF(G219=0,0,H219/G219*100)</f>
        <v>94.7954107876751</v>
      </c>
      <c r="J219" s="63" t="n">
        <f aca="false">C219+G219</f>
        <v>9989622</v>
      </c>
      <c r="K219" s="63" t="n">
        <f aca="false">H219+D219</f>
        <v>9479849.58</v>
      </c>
      <c r="L219" s="22" t="n">
        <f aca="false">IF(J219=0,0,K219/J219*100)</f>
        <v>94.8969798857254</v>
      </c>
    </row>
    <row r="220" customFormat="false" ht="31.5" hidden="false" customHeight="false" outlineLevel="0" collapsed="false">
      <c r="A220" s="60" t="s">
        <v>510</v>
      </c>
      <c r="B220" s="61" t="s">
        <v>511</v>
      </c>
      <c r="C220" s="62" t="n">
        <v>1640000</v>
      </c>
      <c r="D220" s="62" t="n">
        <v>1635175.33</v>
      </c>
      <c r="E220" s="22" t="n">
        <f aca="false">IF(C220=0,0,D220/C220*100)</f>
        <v>99.7058128048781</v>
      </c>
      <c r="F220" s="62" t="n">
        <v>1799003</v>
      </c>
      <c r="G220" s="62" t="n">
        <v>1799003</v>
      </c>
      <c r="H220" s="62" t="n">
        <v>1798980.83</v>
      </c>
      <c r="I220" s="22" t="n">
        <f aca="false">IF(G220=0,0,H220/G220*100)</f>
        <v>99.9987676507488</v>
      </c>
      <c r="J220" s="63" t="n">
        <f aca="false">C220+G220</f>
        <v>3439003</v>
      </c>
      <c r="K220" s="63" t="n">
        <f aca="false">H220+D220</f>
        <v>3434156.16</v>
      </c>
      <c r="L220" s="22" t="n">
        <f aca="false">IF(J220=0,0,K220/J220*100)</f>
        <v>99.8590626411201</v>
      </c>
    </row>
    <row r="221" customFormat="false" ht="15.75" hidden="false" customHeight="false" outlineLevel="0" collapsed="false">
      <c r="A221" s="60" t="s">
        <v>512</v>
      </c>
      <c r="B221" s="61" t="s">
        <v>128</v>
      </c>
      <c r="C221" s="62" t="n">
        <v>6898020</v>
      </c>
      <c r="D221" s="62" t="n">
        <v>6823419.87</v>
      </c>
      <c r="E221" s="22" t="n">
        <f aca="false">IF(C221=0,0,D221/C221*100)</f>
        <v>98.9185283603121</v>
      </c>
      <c r="F221" s="62" t="n">
        <v>14919847</v>
      </c>
      <c r="G221" s="62" t="n">
        <v>14919847</v>
      </c>
      <c r="H221" s="62" t="n">
        <v>13743600.77</v>
      </c>
      <c r="I221" s="22" t="n">
        <f aca="false">IF(G221=0,0,H221/G221*100)</f>
        <v>92.1162312857498</v>
      </c>
      <c r="J221" s="63" t="n">
        <f aca="false">C221+G221</f>
        <v>21817867</v>
      </c>
      <c r="K221" s="63" t="n">
        <f aca="false">H221+D221</f>
        <v>20567020.64</v>
      </c>
      <c r="L221" s="22" t="n">
        <f aca="false">IF(J221=0,0,K221/J221*100)</f>
        <v>94.2668714590661</v>
      </c>
    </row>
    <row r="222" s="59" customFormat="true" ht="63" hidden="false" customHeight="false" outlineLevel="0" collapsed="false">
      <c r="A222" s="56" t="s">
        <v>513</v>
      </c>
      <c r="B222" s="25" t="s">
        <v>186</v>
      </c>
      <c r="C222" s="58" t="n">
        <v>1469300</v>
      </c>
      <c r="D222" s="58" t="n">
        <v>1469278</v>
      </c>
      <c r="E222" s="16" t="n">
        <f aca="false">IF(C222=0,0,D222/C222*100)</f>
        <v>99.998502688355</v>
      </c>
      <c r="F222" s="58" t="n">
        <v>112000</v>
      </c>
      <c r="G222" s="58" t="n">
        <v>112000</v>
      </c>
      <c r="H222" s="58" t="n">
        <v>112000</v>
      </c>
      <c r="I222" s="16" t="n">
        <f aca="false">IF(G222=0,0,H222/G222*100)</f>
        <v>100</v>
      </c>
      <c r="J222" s="84" t="n">
        <f aca="false">C222+G222</f>
        <v>1581300</v>
      </c>
      <c r="K222" s="84" t="n">
        <f aca="false">H222+D222</f>
        <v>1581278</v>
      </c>
      <c r="L222" s="16" t="n">
        <f aca="false">IF(J222=0,0,K222/J222*100)</f>
        <v>99.9986087396446</v>
      </c>
    </row>
    <row r="223" s="59" customFormat="true" ht="15.75" hidden="false" customHeight="false" outlineLevel="0" collapsed="false">
      <c r="A223" s="85"/>
      <c r="B223" s="25" t="s">
        <v>514</v>
      </c>
      <c r="C223" s="58" t="n">
        <f aca="false">C184+C185</f>
        <v>6748339406.99</v>
      </c>
      <c r="D223" s="58" t="n">
        <f aca="false">D184+D185</f>
        <v>6498075524.13</v>
      </c>
      <c r="E223" s="16" t="n">
        <f aca="false">IF(C223=0,0,D223/C223*100)</f>
        <v>96.2914745722366</v>
      </c>
      <c r="F223" s="58" t="n">
        <f aca="false">F184+F185</f>
        <v>1067095095.86</v>
      </c>
      <c r="G223" s="58" t="n">
        <f aca="false">G184+G185</f>
        <v>1145682231.42</v>
      </c>
      <c r="H223" s="58" t="n">
        <f aca="false">H184+H185</f>
        <v>938850829.93</v>
      </c>
      <c r="I223" s="16" t="n">
        <f aca="false">IF(G223=0,0,H223/G223*100)</f>
        <v>81.9468788275048</v>
      </c>
      <c r="J223" s="58" t="n">
        <f aca="false">J184+J185</f>
        <v>7894021638.41</v>
      </c>
      <c r="K223" s="58" t="n">
        <f aca="false">K184+K185</f>
        <v>7436926354.06</v>
      </c>
      <c r="L223" s="16" t="n">
        <f aca="false">IF(J223=0,0,K223/J223*100)</f>
        <v>94.2096018317722</v>
      </c>
    </row>
    <row r="224" customFormat="false" ht="12.75" hidden="false" customHeight="false" outlineLevel="0" collapsed="false">
      <c r="C224" s="86"/>
      <c r="D224" s="86"/>
      <c r="E224" s="86"/>
      <c r="F224" s="86"/>
      <c r="G224" s="86"/>
      <c r="H224" s="86"/>
      <c r="I224" s="86"/>
      <c r="J224" s="86"/>
      <c r="K224" s="86"/>
      <c r="L224" s="86"/>
    </row>
    <row r="225" customFormat="false" ht="12.75" hidden="false" customHeight="false" outlineLevel="0" collapsed="false">
      <c r="C225" s="86"/>
      <c r="D225" s="51"/>
      <c r="E225" s="86"/>
      <c r="F225" s="86"/>
      <c r="G225" s="86"/>
      <c r="H225" s="51"/>
      <c r="I225" s="86"/>
      <c r="J225" s="86"/>
      <c r="K225" s="86"/>
      <c r="L225" s="86"/>
      <c r="M225" s="86"/>
    </row>
    <row r="226" customFormat="false" ht="12.75" hidden="false" customHeight="false" outlineLevel="0" collapsed="false">
      <c r="D226" s="86"/>
      <c r="H226" s="86"/>
    </row>
    <row r="227" customFormat="false" ht="19.5" hidden="false" customHeight="false" outlineLevel="0" collapsed="false">
      <c r="B227" s="87" t="s">
        <v>130</v>
      </c>
      <c r="C227" s="87"/>
      <c r="D227" s="88"/>
      <c r="E227" s="89"/>
      <c r="F227" s="90"/>
      <c r="G227" s="90"/>
      <c r="H227" s="90"/>
      <c r="J227" s="91" t="s">
        <v>131</v>
      </c>
    </row>
    <row r="228" customFormat="false" ht="12.75" hidden="false" customHeight="false" outlineLevel="0" collapsed="false">
      <c r="G228" s="86"/>
    </row>
  </sheetData>
  <mergeCells count="17">
    <mergeCell ref="A4:L4"/>
    <mergeCell ref="A5:L5"/>
    <mergeCell ref="A7:A9"/>
    <mergeCell ref="B7:B9"/>
    <mergeCell ref="C7:E7"/>
    <mergeCell ref="F7:I7"/>
    <mergeCell ref="J7:L7"/>
    <mergeCell ref="C8:C9"/>
    <mergeCell ref="D8:D9"/>
    <mergeCell ref="E8:E9"/>
    <mergeCell ref="F8:F9"/>
    <mergeCell ref="G8:G9"/>
    <mergeCell ref="H8:H9"/>
    <mergeCell ref="I8:I9"/>
    <mergeCell ref="J8:J9"/>
    <mergeCell ref="K8:K9"/>
    <mergeCell ref="L8:L9"/>
  </mergeCells>
  <printOptions headings="false" gridLines="false" gridLinesSet="true" horizontalCentered="false" verticalCentered="false"/>
  <pageMargins left="0.196527777777778" right="0.236111111111111" top="0.590277777777778" bottom="0.433333333333333" header="0.511811023622047" footer="0"/>
  <pageSetup paperSize="9" scale="69"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11.1328125" defaultRowHeight="12.75" zeroHeight="false" outlineLevelRow="0" outlineLevelCol="0"/>
  <cols>
    <col collapsed="false" customWidth="true" hidden="false" outlineLevel="0" max="1" min="1" style="92" width="9.99"/>
    <col collapsed="false" customWidth="true" hidden="false" outlineLevel="0" max="2" min="2" style="93" width="52.42"/>
    <col collapsed="false" customWidth="true" hidden="false" outlineLevel="0" max="3" min="3" style="92" width="15.13"/>
    <col collapsed="false" customWidth="true" hidden="false" outlineLevel="0" max="4" min="4" style="92" width="15.85"/>
    <col collapsed="false" customWidth="true" hidden="false" outlineLevel="0" max="5" min="5" style="92" width="9.56"/>
    <col collapsed="false" customWidth="true" hidden="false" outlineLevel="0" max="6" min="6" style="92" width="17.56"/>
    <col collapsed="false" customWidth="true" hidden="false" outlineLevel="0" max="7" min="7" style="92" width="16.13"/>
    <col collapsed="false" customWidth="false" hidden="false" outlineLevel="0" max="8" min="8" style="92" width="11.13"/>
    <col collapsed="false" customWidth="true" hidden="false" outlineLevel="0" max="9" min="9" style="92" width="16.56"/>
    <col collapsed="false" customWidth="true" hidden="false" outlineLevel="0" max="10" min="10" style="92" width="16.85"/>
    <col collapsed="false" customWidth="false" hidden="false" outlineLevel="0" max="257" min="11" style="92" width="11.13"/>
  </cols>
  <sheetData>
    <row r="1" customFormat="false" ht="15.75" hidden="false" customHeight="false" outlineLevel="0" collapsed="false">
      <c r="J1" s="6" t="s">
        <v>515</v>
      </c>
    </row>
    <row r="2" customFormat="false" ht="15.75" hidden="false" customHeight="false" outlineLevel="0" collapsed="false">
      <c r="J2" s="6" t="s">
        <v>1</v>
      </c>
    </row>
    <row r="3" customFormat="false" ht="15.75" hidden="false" customHeight="false" outlineLevel="0" collapsed="false">
      <c r="J3" s="6" t="s">
        <v>2</v>
      </c>
    </row>
    <row r="4" customFormat="false" ht="12.75" hidden="false" customHeight="false" outlineLevel="0" collapsed="false">
      <c r="A4" s="94"/>
      <c r="B4" s="94"/>
      <c r="C4" s="94"/>
      <c r="D4" s="94"/>
      <c r="E4" s="94"/>
      <c r="F4" s="94"/>
      <c r="G4" s="94"/>
      <c r="H4" s="94"/>
      <c r="I4" s="94"/>
      <c r="J4" s="94"/>
      <c r="K4" s="94"/>
    </row>
    <row r="5" customFormat="false" ht="15.75" hidden="false" customHeight="false" outlineLevel="0" collapsed="false">
      <c r="A5" s="95" t="s">
        <v>516</v>
      </c>
      <c r="B5" s="95"/>
      <c r="C5" s="95"/>
      <c r="D5" s="95"/>
      <c r="E5" s="95"/>
      <c r="F5" s="95"/>
      <c r="G5" s="95"/>
      <c r="H5" s="95"/>
      <c r="I5" s="95"/>
      <c r="J5" s="95"/>
      <c r="K5" s="95"/>
    </row>
    <row r="6" customFormat="false" ht="15.75" hidden="false" customHeight="false" outlineLevel="0" collapsed="false">
      <c r="A6" s="95" t="s">
        <v>4</v>
      </c>
      <c r="B6" s="95"/>
      <c r="C6" s="95"/>
      <c r="D6" s="95"/>
      <c r="E6" s="95"/>
      <c r="F6" s="95"/>
      <c r="G6" s="95"/>
      <c r="H6" s="95"/>
      <c r="I6" s="95"/>
      <c r="J6" s="95"/>
      <c r="K6" s="95"/>
    </row>
    <row r="7" customFormat="false" ht="12.75" hidden="false" customHeight="false" outlineLevel="0" collapsed="false">
      <c r="A7" s="94"/>
      <c r="B7" s="94"/>
      <c r="C7" s="94"/>
      <c r="D7" s="94"/>
      <c r="E7" s="94"/>
      <c r="F7" s="94"/>
      <c r="G7" s="94"/>
      <c r="H7" s="94"/>
      <c r="I7" s="96" t="s">
        <v>517</v>
      </c>
      <c r="J7" s="94"/>
      <c r="K7" s="94"/>
    </row>
    <row r="8" s="97" customFormat="true" ht="12.95" hidden="false" customHeight="true" outlineLevel="0" collapsed="false">
      <c r="A8" s="52" t="s">
        <v>134</v>
      </c>
      <c r="B8" s="53" t="s">
        <v>135</v>
      </c>
      <c r="C8" s="54" t="s">
        <v>8</v>
      </c>
      <c r="D8" s="54"/>
      <c r="E8" s="54"/>
      <c r="F8" s="54" t="s">
        <v>136</v>
      </c>
      <c r="G8" s="54"/>
      <c r="H8" s="54"/>
      <c r="I8" s="54" t="s">
        <v>10</v>
      </c>
      <c r="J8" s="54"/>
      <c r="K8" s="54"/>
    </row>
    <row r="9" s="97" customFormat="true" ht="10.5" hidden="false" customHeight="true" outlineLevel="0" collapsed="false">
      <c r="A9" s="52"/>
      <c r="B9" s="53"/>
      <c r="C9" s="12" t="s">
        <v>11</v>
      </c>
      <c r="D9" s="12" t="s">
        <v>12</v>
      </c>
      <c r="E9" s="12" t="s">
        <v>13</v>
      </c>
      <c r="F9" s="12" t="s">
        <v>11</v>
      </c>
      <c r="G9" s="12" t="s">
        <v>12</v>
      </c>
      <c r="H9" s="12" t="s">
        <v>16</v>
      </c>
      <c r="I9" s="12" t="s">
        <v>11</v>
      </c>
      <c r="J9" s="12" t="s">
        <v>12</v>
      </c>
      <c r="K9" s="12" t="s">
        <v>16</v>
      </c>
    </row>
    <row r="10" s="97" customFormat="true" ht="41.1" hidden="false" customHeight="true" outlineLevel="0" collapsed="false">
      <c r="A10" s="52"/>
      <c r="B10" s="53"/>
      <c r="C10" s="12"/>
      <c r="D10" s="12"/>
      <c r="E10" s="12"/>
      <c r="F10" s="12"/>
      <c r="G10" s="12"/>
      <c r="H10" s="12"/>
      <c r="I10" s="12"/>
      <c r="J10" s="12"/>
      <c r="K10" s="12"/>
    </row>
    <row r="11" s="101" customFormat="true" ht="31.5" hidden="false" customHeight="false" outlineLevel="0" collapsed="false">
      <c r="A11" s="56" t="s">
        <v>376</v>
      </c>
      <c r="B11" s="25" t="s">
        <v>377</v>
      </c>
      <c r="C11" s="98" t="n">
        <f aca="false">C12</f>
        <v>4717000</v>
      </c>
      <c r="D11" s="98" t="n">
        <f aca="false">D12</f>
        <v>4717000</v>
      </c>
      <c r="E11" s="99" t="n">
        <f aca="false">IF(C11=0,0,D11/C11*100)</f>
        <v>100</v>
      </c>
      <c r="F11" s="100" t="n">
        <f aca="false">F12</f>
        <v>922100</v>
      </c>
      <c r="G11" s="100" t="n">
        <f aca="false">G12</f>
        <v>922100</v>
      </c>
      <c r="H11" s="99" t="n">
        <f aca="false">IF(F11=0,0,G11/F11*100)</f>
        <v>100</v>
      </c>
      <c r="I11" s="100" t="n">
        <f aca="false">I12</f>
        <v>5639100</v>
      </c>
      <c r="J11" s="100" t="n">
        <f aca="false">J12</f>
        <v>5639100</v>
      </c>
      <c r="K11" s="99" t="n">
        <f aca="false">IF(I11=0,0,J11/I11*100)</f>
        <v>100</v>
      </c>
    </row>
    <row r="12" s="106" customFormat="true" ht="47.25" hidden="false" customHeight="false" outlineLevel="0" collapsed="false">
      <c r="A12" s="102" t="s">
        <v>518</v>
      </c>
      <c r="B12" s="61" t="s">
        <v>519</v>
      </c>
      <c r="C12" s="103" t="n">
        <f aca="false">C13</f>
        <v>4717000</v>
      </c>
      <c r="D12" s="103" t="n">
        <f aca="false">D13</f>
        <v>4717000</v>
      </c>
      <c r="E12" s="104" t="n">
        <f aca="false">IF(C12=0,0,D12/C12*100)</f>
        <v>100</v>
      </c>
      <c r="F12" s="103" t="n">
        <f aca="false">F13</f>
        <v>922100</v>
      </c>
      <c r="G12" s="103" t="n">
        <f aca="false">G13</f>
        <v>922100</v>
      </c>
      <c r="H12" s="104" t="n">
        <f aca="false">IF(F12=0,0,G12/F12*100)</f>
        <v>100</v>
      </c>
      <c r="I12" s="105" t="n">
        <f aca="false">I13</f>
        <v>5639100</v>
      </c>
      <c r="J12" s="105" t="n">
        <f aca="false">J13</f>
        <v>5639100</v>
      </c>
      <c r="K12" s="104" t="n">
        <f aca="false">IF(I12=0,0,J12/I12*100)</f>
        <v>100</v>
      </c>
    </row>
    <row r="13" s="112" customFormat="true" ht="15.75" hidden="false" customHeight="false" outlineLevel="0" collapsed="false">
      <c r="A13" s="107" t="s">
        <v>520</v>
      </c>
      <c r="B13" s="108" t="s">
        <v>521</v>
      </c>
      <c r="C13" s="74" t="n">
        <v>4717000</v>
      </c>
      <c r="D13" s="74" t="n">
        <v>4717000</v>
      </c>
      <c r="E13" s="109" t="n">
        <f aca="false">IF(C13=0,0,D13/C13*100)</f>
        <v>100</v>
      </c>
      <c r="F13" s="74" t="n">
        <v>922100</v>
      </c>
      <c r="G13" s="74" t="n">
        <v>922100</v>
      </c>
      <c r="H13" s="109" t="n">
        <f aca="false">IF(F13=0,0,G13/F13*100)</f>
        <v>100</v>
      </c>
      <c r="I13" s="110" t="n">
        <f aca="false">C13+F13</f>
        <v>5639100</v>
      </c>
      <c r="J13" s="111" t="n">
        <f aca="false">D13+G13</f>
        <v>5639100</v>
      </c>
      <c r="K13" s="109" t="n">
        <f aca="false">IF(I13=0,0,J13/I13*100)</f>
        <v>100</v>
      </c>
    </row>
    <row r="14" s="101" customFormat="true" ht="31.5" hidden="false" customHeight="false" outlineLevel="0" collapsed="false">
      <c r="A14" s="113" t="n">
        <v>5310000</v>
      </c>
      <c r="B14" s="114" t="s">
        <v>415</v>
      </c>
      <c r="C14" s="98" t="n">
        <f aca="false">C15</f>
        <v>5100000</v>
      </c>
      <c r="D14" s="98" t="n">
        <f aca="false">D15</f>
        <v>5100000</v>
      </c>
      <c r="E14" s="99" t="n">
        <f aca="false">IF(C14=0,0,D14/C14*100)</f>
        <v>100</v>
      </c>
      <c r="F14" s="98" t="n">
        <f aca="false">F15</f>
        <v>2949100</v>
      </c>
      <c r="G14" s="98" t="n">
        <f aca="false">G15</f>
        <v>2949100</v>
      </c>
      <c r="H14" s="99" t="n">
        <f aca="false">IF(F14=0,0,G14/F14*100)</f>
        <v>100</v>
      </c>
      <c r="I14" s="100" t="n">
        <f aca="false">I15</f>
        <v>8049100</v>
      </c>
      <c r="J14" s="100" t="n">
        <f aca="false">J15</f>
        <v>8049100</v>
      </c>
      <c r="K14" s="99" t="n">
        <f aca="false">IF(I14=0,0,J14/I14*100)</f>
        <v>100</v>
      </c>
    </row>
    <row r="15" s="106" customFormat="true" ht="31.5" hidden="false" customHeight="false" outlineLevel="0" collapsed="false">
      <c r="A15" s="102" t="s">
        <v>522</v>
      </c>
      <c r="B15" s="115" t="s">
        <v>523</v>
      </c>
      <c r="C15" s="103" t="n">
        <f aca="false">C16</f>
        <v>5100000</v>
      </c>
      <c r="D15" s="103" t="n">
        <f aca="false">D16</f>
        <v>5100000</v>
      </c>
      <c r="E15" s="104" t="n">
        <f aca="false">IF(C15=0,0,D15/C15*100)</f>
        <v>100</v>
      </c>
      <c r="F15" s="103" t="n">
        <f aca="false">F16</f>
        <v>2949100</v>
      </c>
      <c r="G15" s="103" t="n">
        <f aca="false">G16</f>
        <v>2949100</v>
      </c>
      <c r="H15" s="104" t="n">
        <f aca="false">IF(F15=0,0,G15/F15*100)</f>
        <v>100</v>
      </c>
      <c r="I15" s="105" t="n">
        <f aca="false">I16</f>
        <v>8049100</v>
      </c>
      <c r="J15" s="105" t="n">
        <f aca="false">J16</f>
        <v>8049100</v>
      </c>
      <c r="K15" s="104" t="n">
        <f aca="false">IF(I15=0,0,J15/I15*100)</f>
        <v>100</v>
      </c>
    </row>
    <row r="16" s="112" customFormat="true" ht="15.75" hidden="false" customHeight="false" outlineLevel="0" collapsed="false">
      <c r="A16" s="107" t="s">
        <v>524</v>
      </c>
      <c r="B16" s="108" t="s">
        <v>521</v>
      </c>
      <c r="C16" s="74" t="n">
        <v>5100000</v>
      </c>
      <c r="D16" s="74" t="n">
        <v>5100000</v>
      </c>
      <c r="E16" s="109" t="n">
        <f aca="false">IF(C16=0,0,D16/C16*100)</f>
        <v>100</v>
      </c>
      <c r="F16" s="74" t="n">
        <v>2949100</v>
      </c>
      <c r="G16" s="74" t="n">
        <v>2949100</v>
      </c>
      <c r="H16" s="109" t="n">
        <f aca="false">IF(F16=0,0,G16/F16*100)</f>
        <v>100</v>
      </c>
      <c r="I16" s="110" t="n">
        <f aca="false">C16+F16</f>
        <v>8049100</v>
      </c>
      <c r="J16" s="111" t="n">
        <f aca="false">D16+G16</f>
        <v>8049100</v>
      </c>
      <c r="K16" s="109" t="n">
        <f aca="false">IF(I16=0,0,J16/I16*100)</f>
        <v>100</v>
      </c>
    </row>
    <row r="17" s="101" customFormat="true" ht="15.75" hidden="false" customHeight="false" outlineLevel="0" collapsed="false">
      <c r="A17" s="113" t="n">
        <v>3710000</v>
      </c>
      <c r="B17" s="116" t="s">
        <v>443</v>
      </c>
      <c r="C17" s="117" t="n">
        <f aca="false">C18+C20</f>
        <v>0</v>
      </c>
      <c r="D17" s="117" t="n">
        <f aca="false">D18+D20</f>
        <v>0</v>
      </c>
      <c r="E17" s="99" t="n">
        <f aca="false">IF(C17=0,0,D17/C17*100)</f>
        <v>0</v>
      </c>
      <c r="F17" s="117" t="n">
        <f aca="false">F18+F20</f>
        <v>-3524148</v>
      </c>
      <c r="G17" s="117" t="n">
        <f aca="false">G18+G20</f>
        <v>-4273189.03</v>
      </c>
      <c r="H17" s="99" t="n">
        <f aca="false">IF(F17=0,0,G17/F17*100)</f>
        <v>121.254528186671</v>
      </c>
      <c r="I17" s="117" t="n">
        <f aca="false">I18+I20</f>
        <v>-3524148</v>
      </c>
      <c r="J17" s="117" t="n">
        <f aca="false">J18+J20</f>
        <v>-4273189.03</v>
      </c>
      <c r="K17" s="99" t="n">
        <f aca="false">IF(I17=0,0,J17/I17*100)</f>
        <v>121.254528186671</v>
      </c>
    </row>
    <row r="18" s="106" customFormat="true" ht="47.25" hidden="false" customHeight="false" outlineLevel="0" collapsed="false">
      <c r="A18" s="102" t="s">
        <v>525</v>
      </c>
      <c r="B18" s="61" t="s">
        <v>526</v>
      </c>
      <c r="C18" s="118" t="n">
        <f aca="false">C19</f>
        <v>0</v>
      </c>
      <c r="D18" s="118" t="n">
        <f aca="false">D19</f>
        <v>0</v>
      </c>
      <c r="E18" s="118" t="n">
        <f aca="false">E19</f>
        <v>0</v>
      </c>
      <c r="F18" s="118" t="n">
        <f aca="false">F19</f>
        <v>-824148</v>
      </c>
      <c r="G18" s="118" t="n">
        <f aca="false">G19</f>
        <v>-1046047.75</v>
      </c>
      <c r="H18" s="104"/>
      <c r="I18" s="118" t="n">
        <f aca="false">I19</f>
        <v>-824148</v>
      </c>
      <c r="J18" s="118" t="n">
        <f aca="false">J19</f>
        <v>-1046047.75</v>
      </c>
      <c r="K18" s="104" t="n">
        <f aca="false">IF(I18=0,0,J18/I18*100)</f>
        <v>126.924745312735</v>
      </c>
    </row>
    <row r="19" s="112" customFormat="true" ht="15.75" hidden="false" customHeight="false" outlineLevel="0" collapsed="false">
      <c r="A19" s="119" t="n">
        <v>3718822</v>
      </c>
      <c r="B19" s="120" t="s">
        <v>527</v>
      </c>
      <c r="C19" s="111"/>
      <c r="D19" s="111"/>
      <c r="E19" s="109" t="n">
        <f aca="false">IF(C19=0,0,D19/C19*100)</f>
        <v>0</v>
      </c>
      <c r="F19" s="74" t="n">
        <v>-824148</v>
      </c>
      <c r="G19" s="74" t="n">
        <v>-1046047.75</v>
      </c>
      <c r="H19" s="109" t="s">
        <v>528</v>
      </c>
      <c r="I19" s="121" t="n">
        <f aca="false">C19+F19</f>
        <v>-824148</v>
      </c>
      <c r="J19" s="111" t="n">
        <f aca="false">D19+G19</f>
        <v>-1046047.75</v>
      </c>
      <c r="K19" s="109" t="n">
        <f aca="false">IF(I19=0,0,J19/I19*100)</f>
        <v>126.924745312735</v>
      </c>
    </row>
    <row r="20" s="112" customFormat="true" ht="31.5" hidden="false" customHeight="false" outlineLevel="0" collapsed="false">
      <c r="A20" s="102" t="s">
        <v>529</v>
      </c>
      <c r="B20" s="115" t="s">
        <v>523</v>
      </c>
      <c r="C20" s="111" t="n">
        <f aca="false">C21</f>
        <v>0</v>
      </c>
      <c r="D20" s="111" t="n">
        <f aca="false">D21</f>
        <v>0</v>
      </c>
      <c r="E20" s="122" t="n">
        <f aca="false">E21</f>
        <v>0</v>
      </c>
      <c r="F20" s="111" t="n">
        <f aca="false">F21</f>
        <v>-2700000</v>
      </c>
      <c r="G20" s="111" t="n">
        <f aca="false">G21</f>
        <v>-3227141.28</v>
      </c>
      <c r="H20" s="104"/>
      <c r="I20" s="111" t="n">
        <f aca="false">I21</f>
        <v>-2700000</v>
      </c>
      <c r="J20" s="111" t="n">
        <f aca="false">J21</f>
        <v>-3227141.28</v>
      </c>
      <c r="K20" s="109" t="n">
        <f aca="false">IF(I20=0,0,J20/I20*100)</f>
        <v>119.523751111111</v>
      </c>
    </row>
    <row r="21" s="112" customFormat="true" ht="15.75" hidden="false" customHeight="false" outlineLevel="0" collapsed="false">
      <c r="A21" s="119" t="n">
        <v>3718832</v>
      </c>
      <c r="B21" s="120" t="s">
        <v>527</v>
      </c>
      <c r="C21" s="111"/>
      <c r="D21" s="111"/>
      <c r="E21" s="109"/>
      <c r="F21" s="69" t="n">
        <v>-2700000</v>
      </c>
      <c r="G21" s="74" t="n">
        <v>-3227141.28</v>
      </c>
      <c r="H21" s="109" t="s">
        <v>530</v>
      </c>
      <c r="I21" s="121" t="n">
        <f aca="false">C21+F21</f>
        <v>-2700000</v>
      </c>
      <c r="J21" s="111" t="n">
        <f aca="false">D21+G21</f>
        <v>-3227141.28</v>
      </c>
      <c r="K21" s="109" t="n">
        <f aca="false">IF(I21=0,0,J21/I21*100)</f>
        <v>119.523751111111</v>
      </c>
    </row>
    <row r="22" customFormat="false" ht="15.75" hidden="false" customHeight="false" outlineLevel="0" collapsed="false">
      <c r="A22" s="123"/>
      <c r="B22" s="124" t="s">
        <v>531</v>
      </c>
      <c r="C22" s="117" t="n">
        <f aca="false">C11+C14+C17</f>
        <v>9817000</v>
      </c>
      <c r="D22" s="117" t="n">
        <f aca="false">D11+D14+D17</f>
        <v>9817000</v>
      </c>
      <c r="E22" s="99" t="n">
        <f aca="false">IF(C22=0,0,D22/C22*100)</f>
        <v>100</v>
      </c>
      <c r="F22" s="117" t="n">
        <f aca="false">F11+F14+F17</f>
        <v>347052</v>
      </c>
      <c r="G22" s="117" t="n">
        <f aca="false">G11+G14+G17</f>
        <v>-401989.029999999</v>
      </c>
      <c r="H22" s="99"/>
      <c r="I22" s="117" t="n">
        <f aca="false">I11+I14+I17</f>
        <v>10164052</v>
      </c>
      <c r="J22" s="117" t="n">
        <f aca="false">J11+J14+J17</f>
        <v>9415010.97</v>
      </c>
      <c r="K22" s="125" t="n">
        <f aca="false">IF(I22=0,0,J22/I22*100)</f>
        <v>92.6304880179677</v>
      </c>
    </row>
    <row r="24" customFormat="false" ht="15.75" hidden="false" customHeight="false" outlineLevel="0" collapsed="false">
      <c r="B24" s="36" t="s">
        <v>130</v>
      </c>
      <c r="C24" s="36"/>
      <c r="D24" s="37"/>
      <c r="E24" s="38"/>
      <c r="F24" s="39"/>
      <c r="G24" s="39"/>
      <c r="H24" s="39"/>
      <c r="I24" s="40" t="s">
        <v>131</v>
      </c>
    </row>
  </sheetData>
  <mergeCells count="16">
    <mergeCell ref="A5:K5"/>
    <mergeCell ref="A6:K6"/>
    <mergeCell ref="A8:A10"/>
    <mergeCell ref="B8:B10"/>
    <mergeCell ref="C8:E8"/>
    <mergeCell ref="F8:H8"/>
    <mergeCell ref="I8:K8"/>
    <mergeCell ref="C9:C10"/>
    <mergeCell ref="D9:D10"/>
    <mergeCell ref="E9:E10"/>
    <mergeCell ref="F9:F10"/>
    <mergeCell ref="G9:G10"/>
    <mergeCell ref="H9:H10"/>
    <mergeCell ref="I9:I10"/>
    <mergeCell ref="J9:J10"/>
    <mergeCell ref="K9:K10"/>
  </mergeCells>
  <printOptions headings="false" gridLines="false" gridLinesSet="true" horizontalCentered="false" verticalCentered="false"/>
  <pageMargins left="0.196527777777778" right="0.236111111111111" top="0.590277777777778" bottom="0.433333333333333"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B12" activeCellId="0" sqref="B12"/>
    </sheetView>
  </sheetViews>
  <sheetFormatPr defaultColWidth="10.1328125" defaultRowHeight="12.75" zeroHeight="false" outlineLevelRow="0" outlineLevelCol="0"/>
  <cols>
    <col collapsed="false" customWidth="true" hidden="false" outlineLevel="0" max="1" min="1" style="94" width="33.28"/>
    <col collapsed="false" customWidth="true" hidden="false" outlineLevel="0" max="4" min="2" style="94" width="17.42"/>
    <col collapsed="false" customWidth="true" hidden="false" outlineLevel="0" max="5" min="5" style="94" width="16.7"/>
    <col collapsed="false" customWidth="true" hidden="false" outlineLevel="0" max="6" min="6" style="94" width="17.42"/>
    <col collapsed="false" customWidth="true" hidden="false" outlineLevel="0" max="7" min="7" style="94" width="16.85"/>
    <col collapsed="false" customWidth="false" hidden="false" outlineLevel="0" max="257" min="8" style="94" width="10.13"/>
  </cols>
  <sheetData>
    <row r="1" customFormat="false" ht="15.75" hidden="false" customHeight="false" outlineLevel="0" collapsed="false">
      <c r="F1" s="6" t="s">
        <v>515</v>
      </c>
    </row>
    <row r="2" customFormat="false" ht="15.75" hidden="false" customHeight="false" outlineLevel="0" collapsed="false">
      <c r="F2" s="6" t="s">
        <v>1</v>
      </c>
    </row>
    <row r="3" customFormat="false" ht="15.75" hidden="false" customHeight="false" outlineLevel="0" collapsed="false">
      <c r="F3" s="6" t="s">
        <v>2</v>
      </c>
    </row>
    <row r="5" customFormat="false" ht="12.75" hidden="false" customHeight="true" outlineLevel="0" collapsed="false">
      <c r="A5" s="95" t="s">
        <v>532</v>
      </c>
      <c r="B5" s="95"/>
      <c r="C5" s="95"/>
      <c r="D5" s="95"/>
      <c r="E5" s="95"/>
      <c r="F5" s="95"/>
      <c r="G5" s="95"/>
    </row>
    <row r="6" customFormat="false" ht="12.75" hidden="false" customHeight="true" outlineLevel="0" collapsed="false">
      <c r="A6" s="126" t="s">
        <v>4</v>
      </c>
      <c r="B6" s="126"/>
      <c r="C6" s="126"/>
      <c r="D6" s="126"/>
      <c r="E6" s="126"/>
      <c r="F6" s="126"/>
      <c r="G6" s="126"/>
    </row>
    <row r="7" customFormat="false" ht="12.75" hidden="false" customHeight="false" outlineLevel="0" collapsed="false">
      <c r="G7" s="96" t="s">
        <v>517</v>
      </c>
    </row>
    <row r="8" customFormat="false" ht="12.75" hidden="false" customHeight="true" outlineLevel="0" collapsed="false">
      <c r="A8" s="127" t="s">
        <v>533</v>
      </c>
      <c r="B8" s="128" t="s">
        <v>8</v>
      </c>
      <c r="C8" s="128"/>
      <c r="D8" s="128" t="s">
        <v>136</v>
      </c>
      <c r="E8" s="128"/>
      <c r="F8" s="128" t="s">
        <v>10</v>
      </c>
      <c r="G8" s="128"/>
    </row>
    <row r="9" customFormat="false" ht="15" hidden="false" customHeight="true" outlineLevel="0" collapsed="false">
      <c r="A9" s="127"/>
      <c r="B9" s="129" t="s">
        <v>11</v>
      </c>
      <c r="C9" s="129" t="s">
        <v>12</v>
      </c>
      <c r="D9" s="129" t="s">
        <v>138</v>
      </c>
      <c r="E9" s="130" t="s">
        <v>12</v>
      </c>
      <c r="F9" s="130" t="s">
        <v>11</v>
      </c>
      <c r="G9" s="130" t="s">
        <v>12</v>
      </c>
    </row>
    <row r="10" customFormat="false" ht="35.1" hidden="false" customHeight="true" outlineLevel="0" collapsed="false">
      <c r="A10" s="127"/>
      <c r="B10" s="129"/>
      <c r="C10" s="129"/>
      <c r="D10" s="129"/>
      <c r="E10" s="130"/>
      <c r="F10" s="130"/>
      <c r="G10" s="130"/>
    </row>
    <row r="11" customFormat="false" ht="15.75" hidden="false" customHeight="false" outlineLevel="0" collapsed="false">
      <c r="A11" s="124" t="s">
        <v>534</v>
      </c>
      <c r="B11" s="131" t="n">
        <f aca="false">доходи!C123-Видатки!C223-'Кредитування '!C22</f>
        <v>104557011.01</v>
      </c>
      <c r="C11" s="131" t="n">
        <f aca="false">доходи!D123-Видатки!D223-'Кредитування '!D22</f>
        <v>299358977.370001</v>
      </c>
      <c r="D11" s="131" t="n">
        <f aca="false">доходи!F123-Видатки!F223-'Кредитування '!F22</f>
        <v>-611007547.86</v>
      </c>
      <c r="E11" s="132" t="n">
        <f aca="false">доходи!H123-Видатки!H223-'Кредитування '!G22</f>
        <v>-411526970.41</v>
      </c>
      <c r="F11" s="131" t="n">
        <f aca="false">B11+D11</f>
        <v>-506450536.85</v>
      </c>
      <c r="G11" s="131" t="n">
        <f aca="false">C11+E11</f>
        <v>-112167993.039999</v>
      </c>
    </row>
    <row r="12" s="135" customFormat="true" ht="31.5" hidden="false" customHeight="false" outlineLevel="0" collapsed="false">
      <c r="A12" s="133" t="s">
        <v>535</v>
      </c>
      <c r="B12" s="134" t="n">
        <f aca="false">B15+B13+B14</f>
        <v>-104557011.01</v>
      </c>
      <c r="C12" s="134" t="n">
        <f aca="false">C15+C19+C13+C14</f>
        <v>-299358977.37</v>
      </c>
      <c r="D12" s="134" t="n">
        <f aca="false">D15+D13+D14</f>
        <v>611007547.86</v>
      </c>
      <c r="E12" s="134" t="n">
        <f aca="false">E15+E19+E13+E14</f>
        <v>411526970.41</v>
      </c>
      <c r="F12" s="134" t="n">
        <f aca="false">F15+F19</f>
        <v>506450536.85</v>
      </c>
      <c r="G12" s="131" t="n">
        <f aca="false">C12+E12</f>
        <v>112167993.04</v>
      </c>
    </row>
    <row r="13" s="135" customFormat="true" ht="31.5" hidden="false" customHeight="false" outlineLevel="0" collapsed="false">
      <c r="A13" s="136" t="s">
        <v>536</v>
      </c>
      <c r="B13" s="27"/>
      <c r="C13" s="137"/>
      <c r="D13" s="138" t="n">
        <v>98730000</v>
      </c>
      <c r="E13" s="138" t="n">
        <v>98730000</v>
      </c>
      <c r="F13" s="137" t="n">
        <f aca="false">B13+D13</f>
        <v>98730000</v>
      </c>
      <c r="G13" s="139" t="n">
        <f aca="false">C13+E13</f>
        <v>98730000</v>
      </c>
    </row>
    <row r="14" s="135" customFormat="true" ht="31.5" hidden="false" customHeight="false" outlineLevel="0" collapsed="false">
      <c r="A14" s="136" t="s">
        <v>537</v>
      </c>
      <c r="B14" s="27"/>
      <c r="C14" s="27"/>
      <c r="D14" s="138" t="n">
        <v>-98730000</v>
      </c>
      <c r="E14" s="138" t="n">
        <v>-98730000</v>
      </c>
      <c r="F14" s="137" t="n">
        <f aca="false">B14+D14</f>
        <v>-98730000</v>
      </c>
      <c r="G14" s="139" t="n">
        <f aca="false">C14+E14</f>
        <v>-98730000</v>
      </c>
    </row>
    <row r="15" s="135" customFormat="true" ht="31.5" hidden="false" customHeight="false" outlineLevel="0" collapsed="false">
      <c r="A15" s="140" t="s">
        <v>538</v>
      </c>
      <c r="B15" s="134" t="n">
        <f aca="false">B16-B17+B18</f>
        <v>-104557011.01</v>
      </c>
      <c r="C15" s="134" t="n">
        <f aca="false">C16-C17+C18</f>
        <v>-299355591.77</v>
      </c>
      <c r="D15" s="134" t="n">
        <f aca="false">D16-D17+D18</f>
        <v>611007547.86</v>
      </c>
      <c r="E15" s="134" t="n">
        <f aca="false">E16-E17+E18</f>
        <v>412786792.48</v>
      </c>
      <c r="F15" s="134" t="n">
        <f aca="false">F16-F17+F18</f>
        <v>506450536.85</v>
      </c>
      <c r="G15" s="131" t="n">
        <f aca="false">C15+E15</f>
        <v>113431200.71</v>
      </c>
    </row>
    <row r="16" customFormat="false" ht="15.6" hidden="false" customHeight="true" outlineLevel="0" collapsed="false">
      <c r="A16" s="141" t="s">
        <v>539</v>
      </c>
      <c r="B16" s="27" t="n">
        <v>107530205.91</v>
      </c>
      <c r="C16" s="27" t="n">
        <v>107530205.91</v>
      </c>
      <c r="D16" s="27" t="n">
        <v>400441678.17</v>
      </c>
      <c r="E16" s="27" t="n">
        <v>418586916.93</v>
      </c>
      <c r="F16" s="139" t="n">
        <f aca="false">B16+D16</f>
        <v>507971884.08</v>
      </c>
      <c r="G16" s="139" t="n">
        <f aca="false">C16+E16</f>
        <v>526117122.84</v>
      </c>
    </row>
    <row r="17" customFormat="false" ht="15.75" hidden="false" customHeight="false" outlineLevel="0" collapsed="false">
      <c r="A17" s="142" t="s">
        <v>540</v>
      </c>
      <c r="B17" s="27" t="n">
        <v>1503441.73</v>
      </c>
      <c r="C17" s="27" t="n">
        <v>204094604.68</v>
      </c>
      <c r="D17" s="27" t="n">
        <v>17905.5</v>
      </c>
      <c r="E17" s="27" t="n">
        <v>208591317.45</v>
      </c>
      <c r="F17" s="139" t="n">
        <f aca="false">B17+D17</f>
        <v>1521347.23</v>
      </c>
      <c r="G17" s="139" t="n">
        <f aca="false">C17+E17</f>
        <v>412685922.13</v>
      </c>
    </row>
    <row r="18" customFormat="false" ht="63" hidden="false" customHeight="false" outlineLevel="0" collapsed="false">
      <c r="A18" s="142" t="s">
        <v>541</v>
      </c>
      <c r="B18" s="27" t="n">
        <v>-210583775.19</v>
      </c>
      <c r="C18" s="27" t="n">
        <v>-202791193</v>
      </c>
      <c r="D18" s="27" t="n">
        <v>210583775.19</v>
      </c>
      <c r="E18" s="27" t="n">
        <v>202791193</v>
      </c>
      <c r="F18" s="139" t="n">
        <f aca="false">B18+D18</f>
        <v>0</v>
      </c>
      <c r="G18" s="139" t="n">
        <f aca="false">C18+E18</f>
        <v>0</v>
      </c>
    </row>
    <row r="19" customFormat="false" ht="15.75" hidden="false" customHeight="false" outlineLevel="0" collapsed="false">
      <c r="A19" s="142" t="s">
        <v>542</v>
      </c>
      <c r="B19" s="143"/>
      <c r="C19" s="144" t="n">
        <v>-3385.6</v>
      </c>
      <c r="D19" s="143"/>
      <c r="E19" s="27" t="n">
        <v>-1259822.07</v>
      </c>
      <c r="F19" s="139" t="n">
        <f aca="false">B19+D19</f>
        <v>0</v>
      </c>
      <c r="G19" s="139" t="n">
        <f aca="false">C19+E19</f>
        <v>-1263207.67</v>
      </c>
    </row>
    <row r="20" customFormat="false" ht="12.75" hidden="false" customHeight="false" outlineLevel="0" collapsed="false">
      <c r="C20" s="145"/>
      <c r="E20" s="145" t="n">
        <f aca="false">E11+E12</f>
        <v>0</v>
      </c>
    </row>
    <row r="21" customFormat="false" ht="15.75" hidden="false" customHeight="false" outlineLevel="0" collapsed="false">
      <c r="A21" s="36" t="s">
        <v>130</v>
      </c>
      <c r="C21" s="37"/>
      <c r="D21" s="38"/>
      <c r="E21" s="39"/>
      <c r="F21" s="40" t="s">
        <v>131</v>
      </c>
      <c r="G21" s="39"/>
    </row>
  </sheetData>
  <mergeCells count="12">
    <mergeCell ref="A5:G5"/>
    <mergeCell ref="A6:G6"/>
    <mergeCell ref="A8:A10"/>
    <mergeCell ref="B8:C8"/>
    <mergeCell ref="D8:E8"/>
    <mergeCell ref="F8:G8"/>
    <mergeCell ref="B9:B10"/>
    <mergeCell ref="C9:C10"/>
    <mergeCell ref="D9:D10"/>
    <mergeCell ref="E9:E10"/>
    <mergeCell ref="F9:F10"/>
    <mergeCell ref="G9:G10"/>
  </mergeCells>
  <printOptions headings="false" gridLines="false" gridLinesSet="true" horizontalCentered="false" verticalCentered="false"/>
  <pageMargins left="0.629861111111111" right="0.03958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4"/>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O1" activeCellId="0" sqref="O1"/>
    </sheetView>
  </sheetViews>
  <sheetFormatPr defaultColWidth="8.8515625" defaultRowHeight="12.75" zeroHeight="false" outlineLevelRow="0" outlineLevelCol="0"/>
  <cols>
    <col collapsed="false" customWidth="true" hidden="false" outlineLevel="0" max="1" min="1" style="146" width="11.85"/>
    <col collapsed="false" customWidth="true" hidden="false" outlineLevel="0" max="2" min="2" style="147" width="51.42"/>
    <col collapsed="false" customWidth="true" hidden="false" outlineLevel="0" max="3" min="3" style="148" width="18.42"/>
    <col collapsed="false" customWidth="true" hidden="false" outlineLevel="0" max="4" min="4" style="148" width="18.13"/>
    <col collapsed="false" customWidth="true" hidden="false" outlineLevel="0" max="5" min="5" style="148" width="9.7"/>
    <col collapsed="false" customWidth="true" hidden="false" outlineLevel="0" max="6" min="6" style="148" width="17.7"/>
    <col collapsed="false" customWidth="true" hidden="false" outlineLevel="0" max="7" min="7" style="148" width="16.85"/>
    <col collapsed="false" customWidth="true" hidden="false" outlineLevel="0" max="8" min="8" style="148" width="16.28"/>
    <col collapsed="false" customWidth="true" hidden="false" outlineLevel="0" max="9" min="9" style="148" width="10.13"/>
    <col collapsed="false" customWidth="true" hidden="false" outlineLevel="0" max="10" min="10" style="148" width="17.13"/>
    <col collapsed="false" customWidth="true" hidden="false" outlineLevel="0" max="11" min="11" style="149" width="17.56"/>
    <col collapsed="false" customWidth="true" hidden="false" outlineLevel="0" max="12" min="12" style="150" width="17.85"/>
    <col collapsed="false" customWidth="true" hidden="false" outlineLevel="0" max="13" min="13" style="150" width="9.85"/>
    <col collapsed="false" customWidth="true" hidden="false" outlineLevel="0" max="14" min="14" style="150" width="18.13"/>
    <col collapsed="false" customWidth="false" hidden="false" outlineLevel="0" max="257" min="15" style="150" width="8.85"/>
  </cols>
  <sheetData>
    <row r="1" s="152" customFormat="true" ht="24.95" hidden="false" customHeight="true" outlineLevel="0" collapsed="false">
      <c r="A1" s="151" t="s">
        <v>543</v>
      </c>
      <c r="B1" s="151"/>
      <c r="C1" s="151"/>
      <c r="D1" s="151"/>
      <c r="E1" s="151"/>
      <c r="F1" s="151"/>
      <c r="G1" s="151"/>
      <c r="H1" s="151"/>
      <c r="I1" s="151"/>
      <c r="J1" s="151"/>
      <c r="K1" s="151"/>
      <c r="L1" s="151"/>
      <c r="M1" s="151"/>
      <c r="N1" s="151"/>
    </row>
    <row r="2" s="152" customFormat="true" ht="24.95" hidden="false" customHeight="true" outlineLevel="0" collapsed="false">
      <c r="A2" s="153"/>
      <c r="B2" s="154"/>
      <c r="C2" s="51"/>
      <c r="D2" s="155"/>
      <c r="E2" s="151"/>
      <c r="F2" s="156"/>
      <c r="G2" s="151"/>
      <c r="H2" s="156"/>
      <c r="I2" s="151"/>
      <c r="J2" s="151"/>
      <c r="K2" s="151"/>
      <c r="L2" s="151"/>
      <c r="M2" s="151"/>
      <c r="N2" s="157" t="s">
        <v>5</v>
      </c>
    </row>
    <row r="3" s="161" customFormat="true" ht="15.6" hidden="false" customHeight="true" outlineLevel="0" collapsed="false">
      <c r="A3" s="158" t="s">
        <v>544</v>
      </c>
      <c r="B3" s="158" t="s">
        <v>545</v>
      </c>
      <c r="C3" s="159" t="s">
        <v>8</v>
      </c>
      <c r="D3" s="159"/>
      <c r="E3" s="159"/>
      <c r="F3" s="159"/>
      <c r="G3" s="160" t="s">
        <v>9</v>
      </c>
      <c r="H3" s="160"/>
      <c r="I3" s="160"/>
      <c r="J3" s="160"/>
      <c r="K3" s="159" t="s">
        <v>546</v>
      </c>
      <c r="L3" s="159"/>
      <c r="M3" s="159"/>
      <c r="N3" s="159"/>
    </row>
    <row r="4" s="164" customFormat="true" ht="81.95" hidden="false" customHeight="true" outlineLevel="0" collapsed="false">
      <c r="A4" s="158"/>
      <c r="B4" s="158"/>
      <c r="C4" s="162" t="s">
        <v>547</v>
      </c>
      <c r="D4" s="162" t="s">
        <v>548</v>
      </c>
      <c r="E4" s="158" t="s">
        <v>549</v>
      </c>
      <c r="F4" s="163" t="s">
        <v>550</v>
      </c>
      <c r="G4" s="162" t="s">
        <v>547</v>
      </c>
      <c r="H4" s="162" t="s">
        <v>548</v>
      </c>
      <c r="I4" s="158" t="s">
        <v>549</v>
      </c>
      <c r="J4" s="163" t="s">
        <v>550</v>
      </c>
      <c r="K4" s="162" t="s">
        <v>547</v>
      </c>
      <c r="L4" s="162" t="s">
        <v>548</v>
      </c>
      <c r="M4" s="158" t="s">
        <v>549</v>
      </c>
      <c r="N4" s="163" t="s">
        <v>550</v>
      </c>
    </row>
    <row r="5" s="172" customFormat="true" ht="14.25" hidden="false" customHeight="false" outlineLevel="0" collapsed="false">
      <c r="A5" s="165"/>
      <c r="B5" s="166" t="s">
        <v>551</v>
      </c>
      <c r="C5" s="167" t="n">
        <f aca="false">C37+C38</f>
        <v>5550797332.95</v>
      </c>
      <c r="D5" s="167" t="n">
        <f aca="false">D37+D38</f>
        <v>6807251501.5</v>
      </c>
      <c r="E5" s="168" t="n">
        <f aca="false">IF(C5=0,0,D5/C5*100)</f>
        <v>122.635561941554</v>
      </c>
      <c r="F5" s="169" t="n">
        <f aca="false">D5-C5</f>
        <v>1256454168.55</v>
      </c>
      <c r="G5" s="170" t="n">
        <f aca="false">G37+G38</f>
        <v>852790345.71</v>
      </c>
      <c r="H5" s="170" t="n">
        <f aca="false">H37+H38</f>
        <v>526921870.49</v>
      </c>
      <c r="I5" s="168" t="n">
        <f aca="false">IF(G5=0,0,H5/G5*100)</f>
        <v>61.787973227031</v>
      </c>
      <c r="J5" s="171" t="n">
        <f aca="false">H5-G5</f>
        <v>-325868475.22</v>
      </c>
      <c r="K5" s="167" t="n">
        <f aca="false">C5+G5</f>
        <v>6403587678.66</v>
      </c>
      <c r="L5" s="167" t="n">
        <f aca="false">D5+H5</f>
        <v>7334173371.99</v>
      </c>
      <c r="M5" s="168" t="n">
        <f aca="false">IF(K5=0,0,L5/K5*100)</f>
        <v>114.532255042454</v>
      </c>
      <c r="N5" s="167" t="n">
        <f aca="false">L5-K5</f>
        <v>930585693.33</v>
      </c>
    </row>
    <row r="6" s="179" customFormat="true" ht="14.25" hidden="false" customHeight="false" outlineLevel="0" collapsed="false">
      <c r="A6" s="173" t="s">
        <v>552</v>
      </c>
      <c r="B6" s="174" t="s">
        <v>553</v>
      </c>
      <c r="C6" s="175" t="n">
        <f aca="false">C7+C10+C12+C16</f>
        <v>502016752</v>
      </c>
      <c r="D6" s="175" t="n">
        <f aca="false">D7+D10+D12+D16</f>
        <v>625592076.86</v>
      </c>
      <c r="E6" s="176" t="n">
        <f aca="false">IF(C6=0,0,D6/C6*100)</f>
        <v>124.615777136457</v>
      </c>
      <c r="F6" s="177" t="n">
        <f aca="false">D6-C6</f>
        <v>123575324.86</v>
      </c>
      <c r="G6" s="175" t="n">
        <f aca="false">G7+G10+G12+G16</f>
        <v>367881681.87</v>
      </c>
      <c r="H6" s="175" t="n">
        <f aca="false">H7+H10+H12+H16</f>
        <v>110658189.9</v>
      </c>
      <c r="I6" s="178" t="n">
        <f aca="false">IF(G6=0,0,H6/G6*100)</f>
        <v>30.0798314657874</v>
      </c>
      <c r="J6" s="175" t="n">
        <f aca="false">J7+J10+J12+J16</f>
        <v>-257223491.97</v>
      </c>
      <c r="K6" s="175" t="n">
        <f aca="false">K7+K10+K12+K16</f>
        <v>869898433.87</v>
      </c>
      <c r="L6" s="175" t="n">
        <f aca="false">L7+L10+L12+L16</f>
        <v>736250266.76</v>
      </c>
      <c r="M6" s="176" t="n">
        <f aca="false">IF(K6=0,0,L6/K6*100)</f>
        <v>84.6363481176272</v>
      </c>
      <c r="N6" s="175" t="n">
        <f aca="false">N7+N10+N12+N16</f>
        <v>-133648167.11</v>
      </c>
    </row>
    <row r="7" s="181" customFormat="true" ht="28.5" hidden="false" customHeight="false" outlineLevel="0" collapsed="false">
      <c r="A7" s="173" t="s">
        <v>554</v>
      </c>
      <c r="B7" s="174" t="s">
        <v>18</v>
      </c>
      <c r="C7" s="175" t="n">
        <v>473520949.39</v>
      </c>
      <c r="D7" s="175" t="n">
        <v>593188559.46</v>
      </c>
      <c r="E7" s="176" t="n">
        <f aca="false">IF(C7=0,0,D7/C7*100)</f>
        <v>125.271872390051</v>
      </c>
      <c r="F7" s="177" t="n">
        <f aca="false">D7-C7</f>
        <v>119667610.07</v>
      </c>
      <c r="G7" s="177" t="n">
        <v>0</v>
      </c>
      <c r="H7" s="177"/>
      <c r="I7" s="178" t="n">
        <f aca="false">IF(G7=0,0,H7/G7*100)</f>
        <v>0</v>
      </c>
      <c r="J7" s="175" t="n">
        <f aca="false">H7-G7</f>
        <v>0</v>
      </c>
      <c r="K7" s="180" t="n">
        <f aca="false">C7+G7</f>
        <v>473520949.39</v>
      </c>
      <c r="L7" s="180" t="n">
        <f aca="false">D7+H7</f>
        <v>593188559.46</v>
      </c>
      <c r="M7" s="176" t="n">
        <f aca="false">IF(K7=0,0,L7/K7*100)</f>
        <v>125.271872390051</v>
      </c>
      <c r="N7" s="180" t="n">
        <f aca="false">L7-K7</f>
        <v>119667610.07</v>
      </c>
    </row>
    <row r="8" s="189" customFormat="true" ht="15" hidden="false" customHeight="false" outlineLevel="0" collapsed="false">
      <c r="A8" s="182" t="s">
        <v>555</v>
      </c>
      <c r="B8" s="183" t="s">
        <v>19</v>
      </c>
      <c r="C8" s="184" t="n">
        <v>446012619.73</v>
      </c>
      <c r="D8" s="184" t="n">
        <v>560951647.55</v>
      </c>
      <c r="E8" s="185" t="n">
        <f aca="false">IF(C8=0,0,D8/C8*100)</f>
        <v>125.770353289461</v>
      </c>
      <c r="F8" s="186" t="n">
        <f aca="false">D8-C8</f>
        <v>114939027.82</v>
      </c>
      <c r="G8" s="186" t="n">
        <v>0</v>
      </c>
      <c r="H8" s="186"/>
      <c r="I8" s="187" t="n">
        <f aca="false">IF(G8=0,0,H8/G8*100)</f>
        <v>0</v>
      </c>
      <c r="J8" s="184" t="n">
        <f aca="false">H8-G8</f>
        <v>0</v>
      </c>
      <c r="K8" s="188" t="n">
        <f aca="false">C8+G8</f>
        <v>446012619.73</v>
      </c>
      <c r="L8" s="188" t="n">
        <f aca="false">D8+H8</f>
        <v>560951647.55</v>
      </c>
      <c r="M8" s="185" t="n">
        <f aca="false">IF(K8=0,0,L8/K8*100)</f>
        <v>125.770353289461</v>
      </c>
      <c r="N8" s="188" t="n">
        <f aca="false">L8-K8</f>
        <v>114939027.82</v>
      </c>
    </row>
    <row r="9" s="189" customFormat="true" ht="15" hidden="false" customHeight="false" outlineLevel="0" collapsed="false">
      <c r="A9" s="182" t="s">
        <v>556</v>
      </c>
      <c r="B9" s="183" t="s">
        <v>26</v>
      </c>
      <c r="C9" s="184" t="n">
        <v>27508329.66</v>
      </c>
      <c r="D9" s="184" t="n">
        <v>32236911.91</v>
      </c>
      <c r="E9" s="185" t="n">
        <f aca="false">IF(C9=0,0,D9/C9*100)</f>
        <v>117.189637860404</v>
      </c>
      <c r="F9" s="186" t="n">
        <f aca="false">D9-C9</f>
        <v>4728582.25</v>
      </c>
      <c r="G9" s="186" t="n">
        <v>0</v>
      </c>
      <c r="H9" s="186"/>
      <c r="I9" s="187" t="n">
        <f aca="false">IF(G9=0,0,H9/G9*100)</f>
        <v>0</v>
      </c>
      <c r="J9" s="184" t="n">
        <f aca="false">H9-G9</f>
        <v>0</v>
      </c>
      <c r="K9" s="188" t="n">
        <f aca="false">C9+G9</f>
        <v>27508329.66</v>
      </c>
      <c r="L9" s="188" t="n">
        <f aca="false">D9+H9</f>
        <v>32236911.91</v>
      </c>
      <c r="M9" s="185" t="n">
        <f aca="false">IF(K9=0,0,L9/K9*100)</f>
        <v>117.189637860404</v>
      </c>
      <c r="N9" s="188" t="n">
        <f aca="false">L9-K9</f>
        <v>4728582.25</v>
      </c>
    </row>
    <row r="10" s="181" customFormat="true" ht="14.25" hidden="false" customHeight="false" outlineLevel="0" collapsed="false">
      <c r="A10" s="173" t="s">
        <v>557</v>
      </c>
      <c r="B10" s="174" t="s">
        <v>558</v>
      </c>
      <c r="C10" s="175" t="n">
        <f aca="false">C11</f>
        <v>0</v>
      </c>
      <c r="D10" s="175" t="n">
        <f aca="false">D11</f>
        <v>0</v>
      </c>
      <c r="E10" s="176"/>
      <c r="F10" s="175" t="n">
        <f aca="false">F11</f>
        <v>0</v>
      </c>
      <c r="G10" s="175" t="n">
        <f aca="false">G11</f>
        <v>6602.58</v>
      </c>
      <c r="H10" s="175" t="n">
        <f aca="false">H11</f>
        <v>102.2</v>
      </c>
      <c r="I10" s="178" t="n">
        <f aca="false">IF(G10=0,0,H10/G10*100)</f>
        <v>1.54787976821182</v>
      </c>
      <c r="J10" s="175" t="n">
        <f aca="false">J11</f>
        <v>-6500.38</v>
      </c>
      <c r="K10" s="175" t="n">
        <f aca="false">K11</f>
        <v>6602.58</v>
      </c>
      <c r="L10" s="175" t="n">
        <f aca="false">L11</f>
        <v>102.2</v>
      </c>
      <c r="M10" s="176" t="n">
        <f aca="false">IF(K10=0,0,L10/K10*100)</f>
        <v>1.54787976821182</v>
      </c>
      <c r="N10" s="180" t="n">
        <f aca="false">L10-K10</f>
        <v>-6500.38</v>
      </c>
    </row>
    <row r="11" s="189" customFormat="true" ht="30" hidden="false" customHeight="false" outlineLevel="0" collapsed="false">
      <c r="A11" s="182" t="s">
        <v>559</v>
      </c>
      <c r="B11" s="183" t="s">
        <v>560</v>
      </c>
      <c r="C11" s="184"/>
      <c r="D11" s="184"/>
      <c r="E11" s="185"/>
      <c r="F11" s="186"/>
      <c r="G11" s="184" t="n">
        <v>6602.58</v>
      </c>
      <c r="H11" s="184" t="n">
        <v>102.2</v>
      </c>
      <c r="I11" s="187" t="n">
        <f aca="false">IF(G11=0,0,H11/G11*100)</f>
        <v>1.54787976821182</v>
      </c>
      <c r="J11" s="184" t="n">
        <f aca="false">H11-G11</f>
        <v>-6500.38</v>
      </c>
      <c r="K11" s="188" t="n">
        <f aca="false">C11+G11</f>
        <v>6602.58</v>
      </c>
      <c r="L11" s="188" t="n">
        <f aca="false">D11+H11</f>
        <v>102.2</v>
      </c>
      <c r="M11" s="185" t="n">
        <f aca="false">IF(K11=0,0,L11/K11*100)</f>
        <v>1.54787976821182</v>
      </c>
      <c r="N11" s="188" t="n">
        <f aca="false">L11-K11</f>
        <v>-6500.38</v>
      </c>
    </row>
    <row r="12" s="181" customFormat="true" ht="28.5" hidden="false" customHeight="false" outlineLevel="0" collapsed="false">
      <c r="A12" s="173" t="s">
        <v>561</v>
      </c>
      <c r="B12" s="174" t="s">
        <v>39</v>
      </c>
      <c r="C12" s="175" t="n">
        <v>28495802.61</v>
      </c>
      <c r="D12" s="175" t="n">
        <v>32403517.4</v>
      </c>
      <c r="E12" s="176" t="n">
        <f aca="false">IF(C12=0,0,D12/C12*100)</f>
        <v>113.713299616375</v>
      </c>
      <c r="F12" s="177" t="n">
        <f aca="false">D12-C12</f>
        <v>3907714.79</v>
      </c>
      <c r="G12" s="177" t="n">
        <v>0</v>
      </c>
      <c r="H12" s="177"/>
      <c r="I12" s="178" t="n">
        <f aca="false">IF(G12=0,0,H12/G12*100)</f>
        <v>0</v>
      </c>
      <c r="J12" s="175" t="n">
        <f aca="false">H12-G12</f>
        <v>0</v>
      </c>
      <c r="K12" s="180" t="n">
        <f aca="false">C12+G12</f>
        <v>28495802.61</v>
      </c>
      <c r="L12" s="180" t="n">
        <f aca="false">D12+H12</f>
        <v>32403517.4</v>
      </c>
      <c r="M12" s="176" t="n">
        <f aca="false">IF(K12=0,0,L12/K12*100)</f>
        <v>113.713299616375</v>
      </c>
      <c r="N12" s="180" t="n">
        <f aca="false">L12-K12</f>
        <v>3907714.79</v>
      </c>
    </row>
    <row r="13" s="189" customFormat="true" ht="30" hidden="false" customHeight="false" outlineLevel="0" collapsed="false">
      <c r="A13" s="182" t="s">
        <v>562</v>
      </c>
      <c r="B13" s="183" t="s">
        <v>40</v>
      </c>
      <c r="C13" s="184" t="n">
        <v>17841140.05</v>
      </c>
      <c r="D13" s="184" t="n">
        <v>20539050.09</v>
      </c>
      <c r="E13" s="185" t="n">
        <f aca="false">IF(C13=0,0,D13/C13*100)</f>
        <v>115.121847776762</v>
      </c>
      <c r="F13" s="186" t="n">
        <f aca="false">D13-C13</f>
        <v>2697910.04</v>
      </c>
      <c r="G13" s="186" t="n">
        <v>0</v>
      </c>
      <c r="H13" s="186"/>
      <c r="I13" s="187" t="n">
        <f aca="false">IF(G13=0,0,H13/G13*100)</f>
        <v>0</v>
      </c>
      <c r="J13" s="184" t="n">
        <f aca="false">H13-G13</f>
        <v>0</v>
      </c>
      <c r="K13" s="188" t="n">
        <f aca="false">C13+G13</f>
        <v>17841140.05</v>
      </c>
      <c r="L13" s="188" t="n">
        <f aca="false">D13+H13</f>
        <v>20539050.09</v>
      </c>
      <c r="M13" s="185" t="n">
        <f aca="false">IF(K13=0,0,L13/K13*100)</f>
        <v>115.121847776762</v>
      </c>
      <c r="N13" s="188" t="n">
        <f aca="false">L13-K13</f>
        <v>2697910.04</v>
      </c>
    </row>
    <row r="14" s="189" customFormat="true" ht="15" hidden="false" customHeight="false" outlineLevel="0" collapsed="false">
      <c r="A14" s="182" t="s">
        <v>563</v>
      </c>
      <c r="B14" s="183" t="s">
        <v>42</v>
      </c>
      <c r="C14" s="184" t="n">
        <v>7132727.22</v>
      </c>
      <c r="D14" s="184" t="n">
        <v>7068818.24</v>
      </c>
      <c r="E14" s="185" t="n">
        <f aca="false">IF(C14=0,0,D14/C14*100)</f>
        <v>99.1040035875647</v>
      </c>
      <c r="F14" s="186" t="n">
        <f aca="false">D14-C14</f>
        <v>-63908.9799999995</v>
      </c>
      <c r="G14" s="186" t="n">
        <v>0</v>
      </c>
      <c r="H14" s="186"/>
      <c r="I14" s="187" t="n">
        <f aca="false">IF(G14=0,0,H14/G14*100)</f>
        <v>0</v>
      </c>
      <c r="J14" s="184" t="n">
        <f aca="false">H14-G14</f>
        <v>0</v>
      </c>
      <c r="K14" s="188" t="n">
        <f aca="false">C14+G14</f>
        <v>7132727.22</v>
      </c>
      <c r="L14" s="188" t="n">
        <f aca="false">D14+H14</f>
        <v>7068818.24</v>
      </c>
      <c r="M14" s="185" t="n">
        <f aca="false">IF(K14=0,0,L14/K14*100)</f>
        <v>99.1040035875647</v>
      </c>
      <c r="N14" s="188" t="n">
        <f aca="false">L14-K14</f>
        <v>-63908.9799999995</v>
      </c>
    </row>
    <row r="15" s="189" customFormat="true" ht="15" hidden="false" customHeight="false" outlineLevel="0" collapsed="false">
      <c r="A15" s="182" t="s">
        <v>564</v>
      </c>
      <c r="B15" s="183" t="s">
        <v>46</v>
      </c>
      <c r="C15" s="184" t="n">
        <v>3521935.34</v>
      </c>
      <c r="D15" s="184" t="n">
        <v>4795649.07</v>
      </c>
      <c r="E15" s="185" t="n">
        <f aca="false">IF(C15=0,0,D15/C15*100)</f>
        <v>136.165165087897</v>
      </c>
      <c r="F15" s="186" t="n">
        <f aca="false">D15-C15</f>
        <v>1273713.73</v>
      </c>
      <c r="G15" s="186" t="n">
        <v>0</v>
      </c>
      <c r="H15" s="186"/>
      <c r="I15" s="187" t="n">
        <f aca="false">IF(G15=0,0,H15/G15*100)</f>
        <v>0</v>
      </c>
      <c r="J15" s="184" t="n">
        <f aca="false">H15-G15</f>
        <v>0</v>
      </c>
      <c r="K15" s="188" t="n">
        <f aca="false">C15+G15</f>
        <v>3521935.34</v>
      </c>
      <c r="L15" s="188" t="n">
        <f aca="false">D15+H15</f>
        <v>4795649.07</v>
      </c>
      <c r="M15" s="185" t="n">
        <f aca="false">IF(K15=0,0,L15/K15*100)</f>
        <v>136.165165087897</v>
      </c>
      <c r="N15" s="188" t="n">
        <f aca="false">L15-K15</f>
        <v>1273713.73</v>
      </c>
    </row>
    <row r="16" s="181" customFormat="true" ht="14.25" hidden="false" customHeight="false" outlineLevel="0" collapsed="false">
      <c r="A16" s="173" t="s">
        <v>565</v>
      </c>
      <c r="B16" s="174" t="s">
        <v>566</v>
      </c>
      <c r="C16" s="175" t="n">
        <v>0</v>
      </c>
      <c r="D16" s="175"/>
      <c r="E16" s="176" t="n">
        <f aca="false">IF(C16=0,0,D16/C16*100)</f>
        <v>0</v>
      </c>
      <c r="F16" s="177" t="n">
        <f aca="false">D16-C16</f>
        <v>0</v>
      </c>
      <c r="G16" s="175" t="n">
        <f aca="false">SUM(G17:G19)</f>
        <v>367875079.29</v>
      </c>
      <c r="H16" s="175" t="n">
        <f aca="false">SUM(H17:H19)</f>
        <v>110658087.7</v>
      </c>
      <c r="I16" s="178" t="n">
        <f aca="false">IF(G16=0,0,H16/G16*100)</f>
        <v>30.0803435540049</v>
      </c>
      <c r="J16" s="175" t="n">
        <f aca="false">SUM(J17:J19)</f>
        <v>-257216991.59</v>
      </c>
      <c r="K16" s="175" t="n">
        <f aca="false">SUM(K17:K19)</f>
        <v>367875079.29</v>
      </c>
      <c r="L16" s="175" t="n">
        <f aca="false">SUM(L17:L19)</f>
        <v>110658087.7</v>
      </c>
      <c r="M16" s="176" t="n">
        <f aca="false">IF(K16=0,0,L16/K16*100)</f>
        <v>30.0803435540049</v>
      </c>
      <c r="N16" s="175" t="n">
        <f aca="false">SUM(N17:N19)</f>
        <v>-257216991.59</v>
      </c>
    </row>
    <row r="17" s="189" customFormat="true" ht="15" hidden="false" customHeight="false" outlineLevel="0" collapsed="false">
      <c r="A17" s="182" t="s">
        <v>567</v>
      </c>
      <c r="B17" s="183" t="s">
        <v>568</v>
      </c>
      <c r="C17" s="184" t="n">
        <v>0</v>
      </c>
      <c r="D17" s="184"/>
      <c r="E17" s="185" t="n">
        <f aca="false">IF(C17=0,0,D17/C17*100)</f>
        <v>0</v>
      </c>
      <c r="F17" s="186" t="n">
        <f aca="false">D17-C17</f>
        <v>0</v>
      </c>
      <c r="G17" s="184" t="n">
        <v>5479559.86</v>
      </c>
      <c r="H17" s="184" t="n">
        <v>3290889.91</v>
      </c>
      <c r="I17" s="187" t="n">
        <f aca="false">IF(G17=0,0,H17/G17*100)</f>
        <v>60.0575592580533</v>
      </c>
      <c r="J17" s="184" t="n">
        <f aca="false">H17-G17</f>
        <v>-2188669.95</v>
      </c>
      <c r="K17" s="188" t="n">
        <f aca="false">C17+G17</f>
        <v>5479559.86</v>
      </c>
      <c r="L17" s="188" t="n">
        <f aca="false">D17+H17</f>
        <v>3290889.91</v>
      </c>
      <c r="M17" s="185" t="n">
        <f aca="false">IF(K17=0,0,L17/K17*100)</f>
        <v>60.0575592580533</v>
      </c>
      <c r="N17" s="188" t="n">
        <f aca="false">L17-K17</f>
        <v>-2188669.95</v>
      </c>
    </row>
    <row r="18" s="189" customFormat="true" ht="45" hidden="false" customHeight="false" outlineLevel="0" collapsed="false">
      <c r="A18" s="182" t="s">
        <v>569</v>
      </c>
      <c r="B18" s="183" t="s">
        <v>570</v>
      </c>
      <c r="C18" s="184"/>
      <c r="D18" s="184"/>
      <c r="E18" s="185"/>
      <c r="F18" s="186"/>
      <c r="G18" s="184" t="n">
        <v>362333589.85</v>
      </c>
      <c r="H18" s="184" t="n">
        <v>107294455.68</v>
      </c>
      <c r="I18" s="187" t="n">
        <f aca="false">IF(G18=0,0,H18/G18*100)</f>
        <v>29.6120643201802</v>
      </c>
      <c r="J18" s="184" t="n">
        <f aca="false">H18-G18</f>
        <v>-255039134.17</v>
      </c>
      <c r="K18" s="188" t="n">
        <f aca="false">C18+G18</f>
        <v>362333589.85</v>
      </c>
      <c r="L18" s="188" t="n">
        <f aca="false">D18+H18</f>
        <v>107294455.68</v>
      </c>
      <c r="M18" s="185" t="n">
        <f aca="false">IF(K18=0,0,L18/K18*100)</f>
        <v>29.6120643201802</v>
      </c>
      <c r="N18" s="188" t="n">
        <f aca="false">L18-K18</f>
        <v>-255039134.17</v>
      </c>
    </row>
    <row r="19" s="189" customFormat="true" ht="30" hidden="false" customHeight="false" outlineLevel="0" collapsed="false">
      <c r="A19" s="182" t="s">
        <v>571</v>
      </c>
      <c r="B19" s="183" t="s">
        <v>572</v>
      </c>
      <c r="C19" s="184" t="n">
        <v>0</v>
      </c>
      <c r="D19" s="184"/>
      <c r="E19" s="185" t="n">
        <f aca="false">IF(C19=0,0,D19/C19*100)</f>
        <v>0</v>
      </c>
      <c r="F19" s="186" t="n">
        <f aca="false">D19-C19</f>
        <v>0</v>
      </c>
      <c r="G19" s="184" t="n">
        <v>61929.58</v>
      </c>
      <c r="H19" s="184" t="n">
        <v>72742.11</v>
      </c>
      <c r="I19" s="187" t="n">
        <f aca="false">IF(G19=0,0,H19/G19*100)</f>
        <v>117.459395009622</v>
      </c>
      <c r="J19" s="184" t="n">
        <f aca="false">H19-G19</f>
        <v>10812.53</v>
      </c>
      <c r="K19" s="188" t="n">
        <f aca="false">C19+G19</f>
        <v>61929.58</v>
      </c>
      <c r="L19" s="188" t="n">
        <f aca="false">D19+H19</f>
        <v>72742.11</v>
      </c>
      <c r="M19" s="185" t="n">
        <f aca="false">IF(K19=0,0,L19/K19*100)</f>
        <v>117.459395009622</v>
      </c>
      <c r="N19" s="188" t="n">
        <f aca="false">L19-K19</f>
        <v>10812.53</v>
      </c>
    </row>
    <row r="20" s="181" customFormat="true" ht="14.25" hidden="false" customHeight="false" outlineLevel="0" collapsed="false">
      <c r="A20" s="173" t="s">
        <v>573</v>
      </c>
      <c r="B20" s="174" t="s">
        <v>60</v>
      </c>
      <c r="C20" s="175" t="n">
        <f aca="false">C21+C25+C29+C32</f>
        <v>33226968</v>
      </c>
      <c r="D20" s="175" t="n">
        <f aca="false">D21+D25+D29+D32</f>
        <v>35960209.51</v>
      </c>
      <c r="E20" s="176" t="n">
        <f aca="false">IF(C20=0,0,D20/C20*100)</f>
        <v>108.225973281703</v>
      </c>
      <c r="F20" s="175" t="n">
        <f aca="false">F21+F25+F29+F32</f>
        <v>2733241.51</v>
      </c>
      <c r="G20" s="175" t="n">
        <f aca="false">G21+G25+G29+G32</f>
        <v>121599584.97</v>
      </c>
      <c r="H20" s="175" t="n">
        <f aca="false">H21+H25+H29+H32</f>
        <v>133519848.9</v>
      </c>
      <c r="I20" s="178" t="n">
        <f aca="false">IF(G20=0,0,H20/G20*100)</f>
        <v>109.802882084623</v>
      </c>
      <c r="J20" s="175" t="n">
        <f aca="false">J21+J25+J29+J32</f>
        <v>11920263.93</v>
      </c>
      <c r="K20" s="175" t="n">
        <f aca="false">K21+K25+K29+K32</f>
        <v>154826552.97</v>
      </c>
      <c r="L20" s="175" t="n">
        <f aca="false">L21+L25+L29+L32</f>
        <v>169480058.41</v>
      </c>
      <c r="M20" s="176" t="n">
        <f aca="false">IF(K20=0,0,L20/K20*100)</f>
        <v>109.464465338087</v>
      </c>
      <c r="N20" s="175" t="n">
        <f aca="false">N21+N25+N29+N32</f>
        <v>14653505.44</v>
      </c>
    </row>
    <row r="21" s="181" customFormat="true" ht="28.5" hidden="false" customHeight="false" outlineLevel="0" collapsed="false">
      <c r="A21" s="173" t="s">
        <v>574</v>
      </c>
      <c r="B21" s="174" t="s">
        <v>575</v>
      </c>
      <c r="C21" s="175" t="n">
        <v>2363426.75</v>
      </c>
      <c r="D21" s="175" t="n">
        <v>2757040.58</v>
      </c>
      <c r="E21" s="176" t="n">
        <f aca="false">IF(C21=0,0,D21/C21*100)</f>
        <v>116.654369762041</v>
      </c>
      <c r="F21" s="177" t="n">
        <f aca="false">D21-C21</f>
        <v>393613.83</v>
      </c>
      <c r="G21" s="175" t="n">
        <v>327393.67</v>
      </c>
      <c r="H21" s="175" t="n">
        <v>1193894.32</v>
      </c>
      <c r="I21" s="178" t="n">
        <f aca="false">IF(G21=0,0,H21/G21*100)</f>
        <v>364.66628081111</v>
      </c>
      <c r="J21" s="175" t="n">
        <f aca="false">H21-G21</f>
        <v>866500.65</v>
      </c>
      <c r="K21" s="180" t="n">
        <f aca="false">C21+G21</f>
        <v>2690820.42</v>
      </c>
      <c r="L21" s="180" t="n">
        <f aca="false">D21+H21</f>
        <v>3950934.9</v>
      </c>
      <c r="M21" s="176" t="n">
        <f aca="false">IF(K21=0,0,L21/K21*100)</f>
        <v>146.830121796088</v>
      </c>
      <c r="N21" s="180" t="n">
        <f aca="false">L21-K21</f>
        <v>1260114.48</v>
      </c>
    </row>
    <row r="22" s="189" customFormat="true" ht="90" hidden="false" customHeight="false" outlineLevel="0" collapsed="false">
      <c r="A22" s="182" t="s">
        <v>576</v>
      </c>
      <c r="B22" s="183" t="s">
        <v>62</v>
      </c>
      <c r="C22" s="184" t="n">
        <v>216915.02</v>
      </c>
      <c r="D22" s="184" t="n">
        <v>340368.72</v>
      </c>
      <c r="E22" s="185" t="n">
        <f aca="false">IF(C22=0,0,D22/C22*100)</f>
        <v>156.913394010244</v>
      </c>
      <c r="F22" s="186" t="n">
        <f aca="false">D22-C22</f>
        <v>123453.7</v>
      </c>
      <c r="G22" s="188"/>
      <c r="H22" s="186"/>
      <c r="I22" s="187" t="n">
        <f aca="false">IF(G22=0,0,H22/G22*100)</f>
        <v>0</v>
      </c>
      <c r="J22" s="184" t="n">
        <f aca="false">H22-G22</f>
        <v>0</v>
      </c>
      <c r="K22" s="188" t="n">
        <f aca="false">C22+G22</f>
        <v>216915.02</v>
      </c>
      <c r="L22" s="188" t="n">
        <f aca="false">D22+H22</f>
        <v>340368.72</v>
      </c>
      <c r="M22" s="185" t="n">
        <f aca="false">IF(K22=0,0,L22/K22*100)</f>
        <v>156.913394010244</v>
      </c>
      <c r="N22" s="188" t="n">
        <f aca="false">L22-K22</f>
        <v>123453.7</v>
      </c>
    </row>
    <row r="23" s="189" customFormat="true" ht="30" hidden="false" customHeight="false" outlineLevel="0" collapsed="false">
      <c r="A23" s="182" t="s">
        <v>577</v>
      </c>
      <c r="B23" s="183" t="s">
        <v>578</v>
      </c>
      <c r="C23" s="184" t="n">
        <v>2146511.73</v>
      </c>
      <c r="D23" s="184" t="n">
        <v>2416671.86</v>
      </c>
      <c r="E23" s="185" t="n">
        <f aca="false">IF(C23=0,0,D23/C23*100)</f>
        <v>112.586007624566</v>
      </c>
      <c r="F23" s="186" t="n">
        <f aca="false">D23-C23</f>
        <v>270160.13</v>
      </c>
      <c r="G23" s="184"/>
      <c r="H23" s="186"/>
      <c r="I23" s="187" t="n">
        <f aca="false">IF(G23=0,0,H23/G23*100)</f>
        <v>0</v>
      </c>
      <c r="J23" s="184" t="n">
        <f aca="false">H23-G23</f>
        <v>0</v>
      </c>
      <c r="K23" s="188" t="n">
        <f aca="false">C23+G23</f>
        <v>2146511.73</v>
      </c>
      <c r="L23" s="188" t="n">
        <f aca="false">D23+H23</f>
        <v>2416671.86</v>
      </c>
      <c r="M23" s="185" t="n">
        <f aca="false">IF(K23=0,0,L23/K23*100)</f>
        <v>112.586007624566</v>
      </c>
      <c r="N23" s="188" t="n">
        <f aca="false">L23-K23</f>
        <v>270160.13</v>
      </c>
    </row>
    <row r="24" s="189" customFormat="true" ht="45" hidden="false" customHeight="false" outlineLevel="0" collapsed="false">
      <c r="A24" s="182" t="s">
        <v>579</v>
      </c>
      <c r="B24" s="183" t="s">
        <v>580</v>
      </c>
      <c r="C24" s="184" t="n">
        <v>0</v>
      </c>
      <c r="D24" s="184"/>
      <c r="E24" s="185" t="n">
        <f aca="false">IF(C24=0,0,D24/C24*100)</f>
        <v>0</v>
      </c>
      <c r="F24" s="186" t="n">
        <f aca="false">D24-C24</f>
        <v>0</v>
      </c>
      <c r="G24" s="184" t="n">
        <v>327393.67</v>
      </c>
      <c r="H24" s="184" t="n">
        <v>1193894.32</v>
      </c>
      <c r="I24" s="187" t="n">
        <f aca="false">IF(G24=0,0,H24/G24*100)</f>
        <v>364.66628081111</v>
      </c>
      <c r="J24" s="184" t="n">
        <f aca="false">H24-G24</f>
        <v>866500.65</v>
      </c>
      <c r="K24" s="188" t="n">
        <f aca="false">C24+G24</f>
        <v>327393.67</v>
      </c>
      <c r="L24" s="188" t="n">
        <f aca="false">D24+H24</f>
        <v>1193894.32</v>
      </c>
      <c r="M24" s="185" t="n">
        <f aca="false">IF(K24=0,0,L24/K24*100)</f>
        <v>364.66628081111</v>
      </c>
      <c r="N24" s="188" t="n">
        <f aca="false">L24-K24</f>
        <v>866500.65</v>
      </c>
    </row>
    <row r="25" s="181" customFormat="true" ht="28.5" hidden="false" customHeight="false" outlineLevel="0" collapsed="false">
      <c r="A25" s="173" t="s">
        <v>581</v>
      </c>
      <c r="B25" s="174" t="s">
        <v>582</v>
      </c>
      <c r="C25" s="175" t="n">
        <v>30427789.02</v>
      </c>
      <c r="D25" s="175" t="n">
        <v>32170510.07</v>
      </c>
      <c r="E25" s="176" t="n">
        <f aca="false">IF(C25=0,0,D25/C25*100)</f>
        <v>105.727399545378</v>
      </c>
      <c r="F25" s="177" t="n">
        <f aca="false">D25-C25</f>
        <v>1742721.05</v>
      </c>
      <c r="G25" s="177" t="n">
        <v>0</v>
      </c>
      <c r="H25" s="177"/>
      <c r="I25" s="178" t="n">
        <f aca="false">IF(G25=0,0,H25/G25*100)</f>
        <v>0</v>
      </c>
      <c r="J25" s="175" t="n">
        <f aca="false">H25-G25</f>
        <v>0</v>
      </c>
      <c r="K25" s="180" t="n">
        <f aca="false">C25+G25</f>
        <v>30427789.02</v>
      </c>
      <c r="L25" s="180" t="n">
        <f aca="false">D25+H25</f>
        <v>32170510.07</v>
      </c>
      <c r="M25" s="176" t="n">
        <f aca="false">IF(K25=0,0,L25/K25*100)</f>
        <v>105.727399545378</v>
      </c>
      <c r="N25" s="180" t="n">
        <f aca="false">L25-K25</f>
        <v>1742721.05</v>
      </c>
    </row>
    <row r="26" s="189" customFormat="true" ht="15" hidden="false" customHeight="false" outlineLevel="0" collapsed="false">
      <c r="A26" s="182" t="s">
        <v>583</v>
      </c>
      <c r="B26" s="183" t="s">
        <v>67</v>
      </c>
      <c r="C26" s="184" t="n">
        <v>27143301.43</v>
      </c>
      <c r="D26" s="184" t="n">
        <v>28263365.12</v>
      </c>
      <c r="E26" s="185" t="n">
        <f aca="false">IF(C26=0,0,D26/C26*100)</f>
        <v>104.126482892615</v>
      </c>
      <c r="F26" s="186" t="n">
        <f aca="false">D26-C26</f>
        <v>1120063.69</v>
      </c>
      <c r="G26" s="186" t="n">
        <v>0</v>
      </c>
      <c r="H26" s="186"/>
      <c r="I26" s="187" t="n">
        <f aca="false">IF(G26=0,0,H26/G26*100)</f>
        <v>0</v>
      </c>
      <c r="J26" s="184" t="n">
        <f aca="false">H26-G26</f>
        <v>0</v>
      </c>
      <c r="K26" s="188" t="n">
        <f aca="false">C26+G26</f>
        <v>27143301.43</v>
      </c>
      <c r="L26" s="188" t="n">
        <f aca="false">D26+H26</f>
        <v>28263365.12</v>
      </c>
      <c r="M26" s="185" t="n">
        <f aca="false">IF(K26=0,0,L26/K26*100)</f>
        <v>104.126482892615</v>
      </c>
      <c r="N26" s="188" t="n">
        <f aca="false">L26-K26</f>
        <v>1120063.69</v>
      </c>
    </row>
    <row r="27" s="189" customFormat="true" ht="45" hidden="false" customHeight="false" outlineLevel="0" collapsed="false">
      <c r="A27" s="182" t="s">
        <v>584</v>
      </c>
      <c r="B27" s="183" t="s">
        <v>585</v>
      </c>
      <c r="C27" s="184" t="n">
        <v>3283995.67</v>
      </c>
      <c r="D27" s="184" t="n">
        <v>3906404.95</v>
      </c>
      <c r="E27" s="185" t="n">
        <f aca="false">IF(C27=0,0,D27/C27*100)</f>
        <v>118.952804526688</v>
      </c>
      <c r="F27" s="186" t="n">
        <f aca="false">D27-C27</f>
        <v>622409.28</v>
      </c>
      <c r="G27" s="186" t="n">
        <v>0</v>
      </c>
      <c r="H27" s="186"/>
      <c r="I27" s="187" t="n">
        <f aca="false">IF(G27=0,0,H27/G27*100)</f>
        <v>0</v>
      </c>
      <c r="J27" s="184" t="n">
        <f aca="false">H27-G27</f>
        <v>0</v>
      </c>
      <c r="K27" s="188" t="n">
        <f aca="false">C27+G27</f>
        <v>3283995.67</v>
      </c>
      <c r="L27" s="188" t="n">
        <f aca="false">D27+H27</f>
        <v>3906404.95</v>
      </c>
      <c r="M27" s="185" t="n">
        <f aca="false">IF(K27=0,0,L27/K27*100)</f>
        <v>118.952804526688</v>
      </c>
      <c r="N27" s="188" t="n">
        <f aca="false">L27-K27</f>
        <v>622409.28</v>
      </c>
    </row>
    <row r="28" s="189" customFormat="true" ht="75" hidden="false" customHeight="false" outlineLevel="0" collapsed="false">
      <c r="A28" s="182" t="s">
        <v>586</v>
      </c>
      <c r="B28" s="183" t="s">
        <v>78</v>
      </c>
      <c r="C28" s="184" t="n">
        <v>491.92</v>
      </c>
      <c r="D28" s="184" t="n">
        <v>740</v>
      </c>
      <c r="E28" s="185" t="n">
        <f aca="false">IF(C28=0,0,D28/C28*100)</f>
        <v>150.430964384453</v>
      </c>
      <c r="F28" s="186" t="n">
        <f aca="false">D28-C28</f>
        <v>248.08</v>
      </c>
      <c r="G28" s="186" t="n">
        <v>0</v>
      </c>
      <c r="H28" s="186"/>
      <c r="I28" s="187" t="n">
        <f aca="false">IF(G28=0,0,H28/G28*100)</f>
        <v>0</v>
      </c>
      <c r="J28" s="184" t="n">
        <f aca="false">H28-G28</f>
        <v>0</v>
      </c>
      <c r="K28" s="188" t="n">
        <f aca="false">C28+G28</f>
        <v>491.92</v>
      </c>
      <c r="L28" s="188" t="n">
        <f aca="false">D28+H28</f>
        <v>740</v>
      </c>
      <c r="M28" s="185" t="n">
        <f aca="false">IF(K28=0,0,L28/K28*100)</f>
        <v>150.430964384453</v>
      </c>
      <c r="N28" s="188" t="n">
        <f aca="false">L28-K28</f>
        <v>248.08</v>
      </c>
    </row>
    <row r="29" s="181" customFormat="true" ht="14.25" hidden="false" customHeight="false" outlineLevel="0" collapsed="false">
      <c r="A29" s="173" t="s">
        <v>587</v>
      </c>
      <c r="B29" s="174" t="s">
        <v>588</v>
      </c>
      <c r="C29" s="175" t="n">
        <f aca="false">C30+C31</f>
        <v>435752.23</v>
      </c>
      <c r="D29" s="175" t="n">
        <f aca="false">D30+D31</f>
        <v>1032658.86</v>
      </c>
      <c r="E29" s="176" t="n">
        <f aca="false">IF(C29=0,0,D29/C29*100)</f>
        <v>236.983035061002</v>
      </c>
      <c r="F29" s="175" t="n">
        <f aca="false">F30+F31</f>
        <v>596906.63</v>
      </c>
      <c r="G29" s="175" t="n">
        <f aca="false">G30+G31</f>
        <v>996046.83</v>
      </c>
      <c r="H29" s="175" t="n">
        <f aca="false">H30+H31</f>
        <v>1338729.65</v>
      </c>
      <c r="I29" s="178" t="n">
        <f aca="false">IF(G29=0,0,H29/G29*100)</f>
        <v>134.40428799919</v>
      </c>
      <c r="J29" s="175" t="n">
        <f aca="false">J30+J31</f>
        <v>342682.82</v>
      </c>
      <c r="K29" s="175" t="n">
        <f aca="false">K30+K31</f>
        <v>1431799.06</v>
      </c>
      <c r="L29" s="175" t="n">
        <f aca="false">L30+L31</f>
        <v>2371388.51</v>
      </c>
      <c r="M29" s="176" t="n">
        <f aca="false">IF(K29=0,0,L29/K29*100)</f>
        <v>165.622996707373</v>
      </c>
      <c r="N29" s="175" t="n">
        <f aca="false">N30+N31</f>
        <v>939589.45</v>
      </c>
    </row>
    <row r="30" s="189" customFormat="true" ht="15" hidden="false" customHeight="false" outlineLevel="0" collapsed="false">
      <c r="A30" s="182" t="s">
        <v>589</v>
      </c>
      <c r="B30" s="183" t="s">
        <v>590</v>
      </c>
      <c r="C30" s="184" t="n">
        <v>435752.23</v>
      </c>
      <c r="D30" s="184" t="n">
        <v>1032658.86</v>
      </c>
      <c r="E30" s="185" t="n">
        <f aca="false">IF(C30=0,0,D30/C30*100)</f>
        <v>236.983035061002</v>
      </c>
      <c r="F30" s="186" t="n">
        <f aca="false">D30-C30</f>
        <v>596906.63</v>
      </c>
      <c r="G30" s="184" t="n">
        <v>963074.83</v>
      </c>
      <c r="H30" s="184" t="n">
        <v>1297266.46</v>
      </c>
      <c r="I30" s="187" t="n">
        <f aca="false">IF(G30=0,0,H30/G30*100)</f>
        <v>134.700484281164</v>
      </c>
      <c r="J30" s="184" t="n">
        <f aca="false">H30-G30</f>
        <v>334191.63</v>
      </c>
      <c r="K30" s="188" t="n">
        <f aca="false">C30+G30</f>
        <v>1398827.06</v>
      </c>
      <c r="L30" s="188" t="n">
        <f aca="false">D30+H30</f>
        <v>2329925.32</v>
      </c>
      <c r="M30" s="185" t="n">
        <f aca="false">IF(K30=0,0,L30/K30*100)</f>
        <v>166.562785824289</v>
      </c>
      <c r="N30" s="188" t="n">
        <f aca="false">L30-K30</f>
        <v>931098.26</v>
      </c>
    </row>
    <row r="31" s="189" customFormat="true" ht="30" hidden="false" customHeight="false" outlineLevel="0" collapsed="false">
      <c r="A31" s="182" t="s">
        <v>591</v>
      </c>
      <c r="B31" s="183" t="s">
        <v>592</v>
      </c>
      <c r="C31" s="184" t="n">
        <v>0</v>
      </c>
      <c r="D31" s="184"/>
      <c r="E31" s="185" t="n">
        <f aca="false">IF(C31=0,0,D31/C31*100)</f>
        <v>0</v>
      </c>
      <c r="F31" s="186" t="n">
        <f aca="false">D31-C31</f>
        <v>0</v>
      </c>
      <c r="G31" s="184" t="n">
        <v>32972</v>
      </c>
      <c r="H31" s="184" t="n">
        <v>41463.19</v>
      </c>
      <c r="I31" s="187" t="n">
        <f aca="false">IF(G31=0,0,H31/G31*100)</f>
        <v>125.752729588742</v>
      </c>
      <c r="J31" s="184" t="n">
        <f aca="false">H31-G31</f>
        <v>8491.19</v>
      </c>
      <c r="K31" s="188" t="n">
        <f aca="false">C31+G31</f>
        <v>32972</v>
      </c>
      <c r="L31" s="188" t="n">
        <f aca="false">D31+H31</f>
        <v>41463.19</v>
      </c>
      <c r="M31" s="185" t="n">
        <f aca="false">IF(K31=0,0,L31/K31*100)</f>
        <v>125.752729588742</v>
      </c>
      <c r="N31" s="188" t="n">
        <f aca="false">L31-K31</f>
        <v>8491.19</v>
      </c>
    </row>
    <row r="32" s="181" customFormat="true" ht="14.25" hidden="false" customHeight="false" outlineLevel="0" collapsed="false">
      <c r="A32" s="173" t="s">
        <v>593</v>
      </c>
      <c r="B32" s="174" t="s">
        <v>594</v>
      </c>
      <c r="C32" s="175" t="n">
        <v>0</v>
      </c>
      <c r="D32" s="175"/>
      <c r="E32" s="176" t="n">
        <f aca="false">IF(C32=0,0,D32/C32*100)</f>
        <v>0</v>
      </c>
      <c r="F32" s="177" t="n">
        <f aca="false">D32-C32</f>
        <v>0</v>
      </c>
      <c r="G32" s="175" t="n">
        <f aca="false">G33+G34</f>
        <v>120276144.47</v>
      </c>
      <c r="H32" s="175" t="n">
        <f aca="false">H33+H34</f>
        <v>130987224.93</v>
      </c>
      <c r="I32" s="178" t="n">
        <f aca="false">IF(G32=0,0,H32/G32*100)</f>
        <v>108.905407225347</v>
      </c>
      <c r="J32" s="175" t="n">
        <f aca="false">J33+J34</f>
        <v>10711080.46</v>
      </c>
      <c r="K32" s="175" t="n">
        <f aca="false">K33+K34</f>
        <v>120276144.47</v>
      </c>
      <c r="L32" s="175" t="n">
        <f aca="false">L33+L34</f>
        <v>130987224.93</v>
      </c>
      <c r="M32" s="176" t="n">
        <f aca="false">IF(K32=0,0,L32/K32*100)</f>
        <v>108.905407225347</v>
      </c>
      <c r="N32" s="175" t="n">
        <f aca="false">N33+N34</f>
        <v>10711080.46</v>
      </c>
    </row>
    <row r="33" s="189" customFormat="true" ht="30" hidden="false" customHeight="false" outlineLevel="0" collapsed="false">
      <c r="A33" s="182" t="s">
        <v>595</v>
      </c>
      <c r="B33" s="183" t="s">
        <v>596</v>
      </c>
      <c r="C33" s="184" t="n">
        <v>0</v>
      </c>
      <c r="D33" s="184"/>
      <c r="E33" s="185" t="n">
        <f aca="false">IF(C33=0,0,D33/C33*100)</f>
        <v>0</v>
      </c>
      <c r="F33" s="186" t="n">
        <f aca="false">D33-C33</f>
        <v>0</v>
      </c>
      <c r="G33" s="184" t="n">
        <v>38996587.59</v>
      </c>
      <c r="H33" s="184" t="n">
        <v>42294718.38</v>
      </c>
      <c r="I33" s="187" t="n">
        <f aca="false">IF(G33=0,0,H33/G33*100)</f>
        <v>108.45748562586</v>
      </c>
      <c r="J33" s="184" t="n">
        <f aca="false">H33-G33</f>
        <v>3298130.79</v>
      </c>
      <c r="K33" s="188" t="n">
        <f aca="false">C33+G33</f>
        <v>38996587.59</v>
      </c>
      <c r="L33" s="188" t="n">
        <f aca="false">D33+H33</f>
        <v>42294718.38</v>
      </c>
      <c r="M33" s="185" t="n">
        <f aca="false">IF(K33=0,0,L33/K33*100)</f>
        <v>108.45748562586</v>
      </c>
      <c r="N33" s="188" t="n">
        <f aca="false">L33-K33</f>
        <v>3298130.79</v>
      </c>
    </row>
    <row r="34" s="189" customFormat="true" ht="30" hidden="false" customHeight="false" outlineLevel="0" collapsed="false">
      <c r="A34" s="182" t="s">
        <v>597</v>
      </c>
      <c r="B34" s="183" t="s">
        <v>92</v>
      </c>
      <c r="C34" s="184" t="n">
        <v>0</v>
      </c>
      <c r="D34" s="184"/>
      <c r="E34" s="185" t="n">
        <f aca="false">IF(C34=0,0,D34/C34*100)</f>
        <v>0</v>
      </c>
      <c r="F34" s="186" t="n">
        <f aca="false">D34-C34</f>
        <v>0</v>
      </c>
      <c r="G34" s="184" t="n">
        <v>81279556.88</v>
      </c>
      <c r="H34" s="184" t="n">
        <v>88692506.55</v>
      </c>
      <c r="I34" s="187" t="n">
        <f aca="false">IF(G34=0,0,H34/G34*100)</f>
        <v>109.120312603259</v>
      </c>
      <c r="J34" s="184" t="n">
        <f aca="false">H34-G34</f>
        <v>7412949.67</v>
      </c>
      <c r="K34" s="188" t="n">
        <f aca="false">C34+G34</f>
        <v>81279556.88</v>
      </c>
      <c r="L34" s="188" t="n">
        <f aca="false">D34+H34</f>
        <v>88692506.55</v>
      </c>
      <c r="M34" s="185" t="n">
        <f aca="false">IF(K34=0,0,L34/K34*100)</f>
        <v>109.120312603259</v>
      </c>
      <c r="N34" s="188" t="n">
        <f aca="false">L34-K34</f>
        <v>7412949.67</v>
      </c>
    </row>
    <row r="35" s="181" customFormat="true" ht="14.25" hidden="false" customHeight="false" outlineLevel="0" collapsed="false">
      <c r="A35" s="173" t="n">
        <v>30000000</v>
      </c>
      <c r="B35" s="174" t="s">
        <v>95</v>
      </c>
      <c r="C35" s="175"/>
      <c r="D35" s="175"/>
      <c r="E35" s="176" t="n">
        <f aca="false">IF(C35=0,0,D35/C35*100)</f>
        <v>0</v>
      </c>
      <c r="F35" s="177" t="n">
        <f aca="false">D35-C35</f>
        <v>0</v>
      </c>
      <c r="G35" s="177"/>
      <c r="H35" s="175" t="n">
        <f aca="false">H36</f>
        <v>2407763</v>
      </c>
      <c r="I35" s="178" t="n">
        <f aca="false">IF(G35=0,0,H35/G35*100)</f>
        <v>0</v>
      </c>
      <c r="J35" s="175" t="n">
        <f aca="false">J36</f>
        <v>2407763</v>
      </c>
      <c r="K35" s="175" t="n">
        <f aca="false">K36</f>
        <v>0</v>
      </c>
      <c r="L35" s="175" t="n">
        <f aca="false">L36</f>
        <v>2407763</v>
      </c>
      <c r="M35" s="176" t="n">
        <f aca="false">IF(K35=0,0,L35/K35*100)</f>
        <v>0</v>
      </c>
      <c r="N35" s="175" t="n">
        <f aca="false">N36</f>
        <v>2407763</v>
      </c>
    </row>
    <row r="36" s="189" customFormat="true" ht="15" hidden="false" customHeight="false" outlineLevel="0" collapsed="false">
      <c r="A36" s="182" t="n">
        <v>31000000</v>
      </c>
      <c r="B36" s="183" t="s">
        <v>96</v>
      </c>
      <c r="C36" s="184"/>
      <c r="D36" s="184"/>
      <c r="E36" s="185" t="n">
        <f aca="false">IF(C36=0,0,D36/C36*100)</f>
        <v>0</v>
      </c>
      <c r="F36" s="186" t="n">
        <f aca="false">D36-C36</f>
        <v>0</v>
      </c>
      <c r="G36" s="186"/>
      <c r="H36" s="184" t="n">
        <v>2407763</v>
      </c>
      <c r="I36" s="187" t="n">
        <f aca="false">IF(G36=0,0,H36/G36*100)</f>
        <v>0</v>
      </c>
      <c r="J36" s="184" t="n">
        <f aca="false">H36-G36</f>
        <v>2407763</v>
      </c>
      <c r="K36" s="188" t="n">
        <f aca="false">C36+G36</f>
        <v>0</v>
      </c>
      <c r="L36" s="188" t="n">
        <f aca="false">D36+H36</f>
        <v>2407763</v>
      </c>
      <c r="M36" s="185" t="n">
        <f aca="false">IF(K36=0,0,L36/K36*100)</f>
        <v>0</v>
      </c>
      <c r="N36" s="188" t="n">
        <f aca="false">L36-K36</f>
        <v>2407763</v>
      </c>
    </row>
    <row r="37" s="181" customFormat="true" ht="14.25" hidden="false" customHeight="false" outlineLevel="0" collapsed="false">
      <c r="A37" s="190"/>
      <c r="B37" s="191" t="s">
        <v>98</v>
      </c>
      <c r="C37" s="171" t="n">
        <f aca="false">C6+C20</f>
        <v>535243720</v>
      </c>
      <c r="D37" s="171" t="n">
        <f aca="false">D6+D20+D35</f>
        <v>661552286.37</v>
      </c>
      <c r="E37" s="168" t="n">
        <f aca="false">IF(C37=0,0,D37/C37*100)</f>
        <v>123.59832757496</v>
      </c>
      <c r="F37" s="171" t="n">
        <f aca="false">F6+F20+F35</f>
        <v>126308566.37</v>
      </c>
      <c r="G37" s="171" t="n">
        <f aca="false">G6+G20+G35</f>
        <v>489481266.84</v>
      </c>
      <c r="H37" s="171" t="n">
        <f aca="false">H6+H20+H35</f>
        <v>246585801.8</v>
      </c>
      <c r="I37" s="168" t="n">
        <f aca="false">IF(G37=0,0,H37/G37*100)</f>
        <v>50.3769640443877</v>
      </c>
      <c r="J37" s="171" t="n">
        <f aca="false">H37-G37</f>
        <v>-242895465.04</v>
      </c>
      <c r="K37" s="167" t="n">
        <f aca="false">C37+G37</f>
        <v>1024724986.84</v>
      </c>
      <c r="L37" s="167" t="n">
        <f aca="false">D37+H37</f>
        <v>908138088.17</v>
      </c>
      <c r="M37" s="168" t="n">
        <f aca="false">IF(K37=0,0,L37/K37*100)</f>
        <v>88.6226158074348</v>
      </c>
      <c r="N37" s="167" t="n">
        <f aca="false">L37-K37</f>
        <v>-116586898.67</v>
      </c>
    </row>
    <row r="38" s="181" customFormat="true" ht="14.25" hidden="false" customHeight="false" outlineLevel="0" collapsed="false">
      <c r="A38" s="173" t="s">
        <v>598</v>
      </c>
      <c r="B38" s="174" t="s">
        <v>599</v>
      </c>
      <c r="C38" s="175" t="n">
        <f aca="false">C39</f>
        <v>5015553612.95</v>
      </c>
      <c r="D38" s="175" t="n">
        <f aca="false">D39</f>
        <v>6145699215.13</v>
      </c>
      <c r="E38" s="176" t="n">
        <f aca="false">IF(C38=0,0,D38/C38*100)</f>
        <v>122.532818695468</v>
      </c>
      <c r="F38" s="175" t="n">
        <f aca="false">F39</f>
        <v>1130298896.73</v>
      </c>
      <c r="G38" s="175" t="n">
        <f aca="false">G39</f>
        <v>363309078.87</v>
      </c>
      <c r="H38" s="175" t="n">
        <f aca="false">H39</f>
        <v>280336068.69</v>
      </c>
      <c r="I38" s="178" t="n">
        <f aca="false">IF(G38=0,0,H38/G38*100)</f>
        <v>77.1618671247988</v>
      </c>
      <c r="J38" s="175" t="n">
        <f aca="false">J39</f>
        <v>-72798010.18</v>
      </c>
      <c r="K38" s="175" t="n">
        <f aca="false">K39</f>
        <v>5378862691.82</v>
      </c>
      <c r="L38" s="175" t="n">
        <f aca="false">L39</f>
        <v>6426035283.82</v>
      </c>
      <c r="M38" s="176" t="n">
        <f aca="false">IF(K38=0,0,L38/K38*100)</f>
        <v>119.468290082818</v>
      </c>
      <c r="N38" s="175" t="n">
        <f aca="false">N39</f>
        <v>1047172592</v>
      </c>
    </row>
    <row r="39" s="181" customFormat="true" ht="14.25" hidden="false" customHeight="false" outlineLevel="0" collapsed="false">
      <c r="A39" s="173" t="s">
        <v>600</v>
      </c>
      <c r="B39" s="174" t="s">
        <v>601</v>
      </c>
      <c r="C39" s="175" t="n">
        <f aca="false">C40+C44</f>
        <v>5015553612.95</v>
      </c>
      <c r="D39" s="175" t="n">
        <f aca="false">D40+D44</f>
        <v>6145699215.13</v>
      </c>
      <c r="E39" s="176" t="n">
        <f aca="false">IF(C39=0,0,D39/C39*100)</f>
        <v>122.532818695468</v>
      </c>
      <c r="F39" s="175" t="n">
        <f aca="false">F40+F44</f>
        <v>1130298896.73</v>
      </c>
      <c r="G39" s="175" t="n">
        <f aca="false">G40+G44</f>
        <v>363309078.87</v>
      </c>
      <c r="H39" s="175" t="n">
        <f aca="false">H40+H44</f>
        <v>280336068.69</v>
      </c>
      <c r="I39" s="178" t="n">
        <f aca="false">IF(G39=0,0,H39/G39*100)</f>
        <v>77.1618671247988</v>
      </c>
      <c r="J39" s="175" t="n">
        <f aca="false">J40+J44</f>
        <v>-72798010.18</v>
      </c>
      <c r="K39" s="175" t="n">
        <f aca="false">K40+K44</f>
        <v>5378862691.82</v>
      </c>
      <c r="L39" s="175" t="n">
        <f aca="false">L40+L44</f>
        <v>6426035283.82</v>
      </c>
      <c r="M39" s="176" t="n">
        <f aca="false">IF(K39=0,0,L39/K39*100)</f>
        <v>119.468290082818</v>
      </c>
      <c r="N39" s="175" t="n">
        <f aca="false">N40+N44</f>
        <v>1047172592</v>
      </c>
    </row>
    <row r="40" s="181" customFormat="true" ht="14.25" hidden="false" customHeight="false" outlineLevel="0" collapsed="false">
      <c r="A40" s="173" t="s">
        <v>602</v>
      </c>
      <c r="B40" s="174" t="s">
        <v>101</v>
      </c>
      <c r="C40" s="175" t="n">
        <f aca="false">SUM(C41:C43)</f>
        <v>336870300</v>
      </c>
      <c r="D40" s="175" t="n">
        <f aca="false">SUM(D41:D43)</f>
        <v>861760600</v>
      </c>
      <c r="E40" s="176" t="n">
        <f aca="false">IF(C40=0,0,D40/C40*100)</f>
        <v>255.813765713392</v>
      </c>
      <c r="F40" s="175" t="n">
        <f aca="false">SUM(F41:F43)</f>
        <v>583022300</v>
      </c>
      <c r="G40" s="175" t="n">
        <f aca="false">SUM(G41:G43)</f>
        <v>0</v>
      </c>
      <c r="H40" s="175" t="n">
        <f aca="false">SUM(H41:H43)</f>
        <v>0</v>
      </c>
      <c r="I40" s="178" t="n">
        <f aca="false">IF(G40=0,0,H40/G40*100)</f>
        <v>0</v>
      </c>
      <c r="J40" s="175" t="n">
        <f aca="false">SUM(J41:J43)</f>
        <v>0</v>
      </c>
      <c r="K40" s="175" t="n">
        <f aca="false">SUM(K41:K43)</f>
        <v>336870300</v>
      </c>
      <c r="L40" s="175" t="n">
        <f aca="false">SUM(L41:L43)</f>
        <v>861760600</v>
      </c>
      <c r="M40" s="176" t="n">
        <f aca="false">IF(K40=0,0,L40/K40*100)</f>
        <v>255.813765713392</v>
      </c>
      <c r="N40" s="175" t="n">
        <f aca="false">SUM(N41:N43)</f>
        <v>524890300</v>
      </c>
    </row>
    <row r="41" s="189" customFormat="true" ht="15" hidden="false" customHeight="false" outlineLevel="0" collapsed="false">
      <c r="A41" s="182" t="s">
        <v>603</v>
      </c>
      <c r="B41" s="183" t="s">
        <v>102</v>
      </c>
      <c r="C41" s="192" t="n">
        <v>106142300</v>
      </c>
      <c r="D41" s="193" t="n">
        <v>125859900</v>
      </c>
      <c r="E41" s="185" t="n">
        <f aca="false">IF(C41=0,0,D41/C41*100)</f>
        <v>118.576571263295</v>
      </c>
      <c r="F41" s="186" t="n">
        <f aca="false">D41-C41</f>
        <v>19717600</v>
      </c>
      <c r="G41" s="186" t="n">
        <v>0</v>
      </c>
      <c r="H41" s="186"/>
      <c r="I41" s="187" t="n">
        <f aca="false">IF(G41=0,0,H41/G41*100)</f>
        <v>0</v>
      </c>
      <c r="J41" s="184" t="n">
        <f aca="false">H41-G41</f>
        <v>0</v>
      </c>
      <c r="K41" s="188" t="n">
        <f aca="false">C41+G41</f>
        <v>106142300</v>
      </c>
      <c r="L41" s="188" t="n">
        <f aca="false">D41+H41</f>
        <v>125859900</v>
      </c>
      <c r="M41" s="185" t="n">
        <f aca="false">IF(K41=0,0,L41/K41*100)</f>
        <v>118.576571263295</v>
      </c>
      <c r="N41" s="188" t="n">
        <f aca="false">L41-K41</f>
        <v>19717600</v>
      </c>
    </row>
    <row r="42" s="189" customFormat="true" ht="60" hidden="false" customHeight="false" outlineLevel="0" collapsed="false">
      <c r="A42" s="182" t="s">
        <v>604</v>
      </c>
      <c r="B42" s="183" t="s">
        <v>605</v>
      </c>
      <c r="C42" s="192" t="n">
        <v>162006000</v>
      </c>
      <c r="D42" s="193" t="n">
        <v>725310700</v>
      </c>
      <c r="E42" s="185" t="n">
        <f aca="false">IF(C42=0,0,D42/C42*100)</f>
        <v>447.706072614595</v>
      </c>
      <c r="F42" s="186" t="n">
        <f aca="false">D42-C42</f>
        <v>563304700</v>
      </c>
      <c r="G42" s="186" t="n">
        <v>0</v>
      </c>
      <c r="H42" s="186"/>
      <c r="I42" s="187" t="n">
        <f aca="false">IF(G42=0,0,H42/G42*100)</f>
        <v>0</v>
      </c>
      <c r="J42" s="184" t="n">
        <f aca="false">H42-G42</f>
        <v>0</v>
      </c>
      <c r="K42" s="188" t="n">
        <f aca="false">C42+G42</f>
        <v>162006000</v>
      </c>
      <c r="L42" s="188" t="n">
        <f aca="false">D42+H42</f>
        <v>725310700</v>
      </c>
      <c r="M42" s="185" t="n">
        <f aca="false">IF(K42=0,0,L42/K42*100)</f>
        <v>447.706072614595</v>
      </c>
      <c r="N42" s="188" t="n">
        <f aca="false">L42-K42</f>
        <v>563304700</v>
      </c>
    </row>
    <row r="43" s="189" customFormat="true" ht="15" hidden="false" customHeight="false" outlineLevel="0" collapsed="false">
      <c r="A43" s="194" t="n">
        <v>41020600</v>
      </c>
      <c r="B43" s="195" t="s">
        <v>104</v>
      </c>
      <c r="C43" s="192" t="n">
        <v>68722000</v>
      </c>
      <c r="D43" s="193" t="n">
        <v>10590000</v>
      </c>
      <c r="E43" s="185" t="n">
        <f aca="false">IF(C43=0,0,D43/C43*100)</f>
        <v>15.4099124006868</v>
      </c>
      <c r="F43" s="186"/>
      <c r="G43" s="186"/>
      <c r="H43" s="186"/>
      <c r="I43" s="187"/>
      <c r="J43" s="184"/>
      <c r="K43" s="188" t="n">
        <f aca="false">C43+G43</f>
        <v>68722000</v>
      </c>
      <c r="L43" s="188" t="n">
        <f aca="false">D43+H43</f>
        <v>10590000</v>
      </c>
      <c r="M43" s="185" t="n">
        <f aca="false">IF(K43=0,0,L43/K43*100)</f>
        <v>15.4099124006868</v>
      </c>
      <c r="N43" s="188" t="n">
        <f aca="false">L43-K43</f>
        <v>-58132000</v>
      </c>
    </row>
    <row r="44" s="181" customFormat="true" ht="14.25" hidden="false" customHeight="false" outlineLevel="0" collapsed="false">
      <c r="A44" s="173" t="s">
        <v>606</v>
      </c>
      <c r="B44" s="174" t="s">
        <v>105</v>
      </c>
      <c r="C44" s="175" t="n">
        <f aca="false">SUM(C45:C68)</f>
        <v>4678683312.95</v>
      </c>
      <c r="D44" s="175" t="n">
        <f aca="false">SUM(D45:D68)</f>
        <v>5283938615.13</v>
      </c>
      <c r="E44" s="176" t="n">
        <f aca="false">IF(C44=0,0,D44/C44*100)</f>
        <v>112.936445185438</v>
      </c>
      <c r="F44" s="175" t="n">
        <f aca="false">SUM(F45:F68)</f>
        <v>547276596.73</v>
      </c>
      <c r="G44" s="175" t="n">
        <f aca="false">SUM(G45:G68)</f>
        <v>363309078.87</v>
      </c>
      <c r="H44" s="175" t="n">
        <f aca="false">SUM(H45:H68)</f>
        <v>280336068.69</v>
      </c>
      <c r="I44" s="178" t="n">
        <f aca="false">IF(G44=0,0,H44/G44*100)</f>
        <v>77.1618671247988</v>
      </c>
      <c r="J44" s="175" t="n">
        <f aca="false">SUM(J45:J68)</f>
        <v>-72798010.18</v>
      </c>
      <c r="K44" s="175" t="n">
        <f aca="false">SUM(K45:K68)</f>
        <v>5041992391.82</v>
      </c>
      <c r="L44" s="175" t="n">
        <f aca="false">SUM(L45:L68)</f>
        <v>5564274683.82</v>
      </c>
      <c r="M44" s="176" t="n">
        <f aca="false">IF(K44=0,0,L44/K44*100)</f>
        <v>110.358648950906</v>
      </c>
      <c r="N44" s="175" t="n">
        <f aca="false">SUM(N45:N68)</f>
        <v>522282292</v>
      </c>
    </row>
    <row r="45" s="189" customFormat="true" ht="225" hidden="false" customHeight="false" outlineLevel="0" collapsed="false">
      <c r="A45" s="196" t="n">
        <v>41030500</v>
      </c>
      <c r="B45" s="195" t="s">
        <v>607</v>
      </c>
      <c r="C45" s="184"/>
      <c r="D45" s="193" t="n">
        <v>3115052.98</v>
      </c>
      <c r="E45" s="185" t="n">
        <f aca="false">IF(C45=0,0,D45/C45*100)</f>
        <v>0</v>
      </c>
      <c r="F45" s="186" t="n">
        <f aca="false">D45-C45</f>
        <v>3115052.98</v>
      </c>
      <c r="G45" s="186"/>
      <c r="H45" s="186"/>
      <c r="I45" s="187"/>
      <c r="J45" s="184"/>
      <c r="K45" s="188" t="n">
        <f aca="false">C45+G45</f>
        <v>0</v>
      </c>
      <c r="L45" s="188" t="n">
        <f aca="false">D45+H45</f>
        <v>3115052.98</v>
      </c>
      <c r="M45" s="185" t="n">
        <f aca="false">IF(K45=0,0,L45/K45*100)</f>
        <v>0</v>
      </c>
      <c r="N45" s="188" t="n">
        <f aca="false">L45-K45</f>
        <v>3115052.98</v>
      </c>
    </row>
    <row r="46" s="189" customFormat="true" ht="195" hidden="false" customHeight="false" outlineLevel="0" collapsed="false">
      <c r="A46" s="197" t="n">
        <v>41030600</v>
      </c>
      <c r="B46" s="198" t="s">
        <v>107</v>
      </c>
      <c r="C46" s="192" t="n">
        <v>2323506461.8</v>
      </c>
      <c r="D46" s="193" t="n">
        <v>2440713213.44</v>
      </c>
      <c r="E46" s="185" t="n">
        <f aca="false">IF(C46=0,0,D46/C46*100)</f>
        <v>105.044391034282</v>
      </c>
      <c r="F46" s="186" t="n">
        <f aca="false">D46-C46</f>
        <v>117206751.64</v>
      </c>
      <c r="G46" s="186"/>
      <c r="H46" s="186"/>
      <c r="I46" s="187" t="n">
        <f aca="false">IF(G46=0,0,H46/G46*100)</f>
        <v>0</v>
      </c>
      <c r="J46" s="184" t="n">
        <f aca="false">H46-G46</f>
        <v>0</v>
      </c>
      <c r="K46" s="188" t="n">
        <f aca="false">C46+G46</f>
        <v>2323506461.8</v>
      </c>
      <c r="L46" s="188" t="n">
        <f aca="false">D46+H46</f>
        <v>2440713213.44</v>
      </c>
      <c r="M46" s="185" t="n">
        <f aca="false">IF(K46=0,0,L46/K46*100)</f>
        <v>105.044391034282</v>
      </c>
      <c r="N46" s="188" t="n">
        <f aca="false">L46-K46</f>
        <v>117206751.64</v>
      </c>
    </row>
    <row r="47" s="189" customFormat="true" ht="120" hidden="false" customHeight="false" outlineLevel="0" collapsed="false">
      <c r="A47" s="197" t="n">
        <v>41030800</v>
      </c>
      <c r="B47" s="198" t="s">
        <v>108</v>
      </c>
      <c r="C47" s="192" t="n">
        <v>1272051028.97</v>
      </c>
      <c r="D47" s="193" t="n">
        <v>1416182649.39</v>
      </c>
      <c r="E47" s="185" t="n">
        <f aca="false">IF(C47=0,0,D47/C47*100)</f>
        <v>111.330647681383</v>
      </c>
      <c r="F47" s="186" t="n">
        <f aca="false">D47-C47</f>
        <v>144131620.42</v>
      </c>
      <c r="G47" s="186"/>
      <c r="H47" s="186"/>
      <c r="I47" s="187" t="n">
        <f aca="false">IF(G47=0,0,H47/G47*100)</f>
        <v>0</v>
      </c>
      <c r="J47" s="184" t="n">
        <f aca="false">H47-G47</f>
        <v>0</v>
      </c>
      <c r="K47" s="188" t="n">
        <f aca="false">C47+G47</f>
        <v>1272051028.97</v>
      </c>
      <c r="L47" s="188" t="n">
        <f aca="false">D47+H47</f>
        <v>1416182649.39</v>
      </c>
      <c r="M47" s="185" t="n">
        <f aca="false">IF(K47=0,0,L47/K47*100)</f>
        <v>111.330647681383</v>
      </c>
      <c r="N47" s="188" t="n">
        <f aca="false">L47-K47</f>
        <v>144131620.42</v>
      </c>
    </row>
    <row r="48" s="189" customFormat="true" ht="60" hidden="false" customHeight="false" outlineLevel="0" collapsed="false">
      <c r="A48" s="197" t="n">
        <v>41031000</v>
      </c>
      <c r="B48" s="195" t="s">
        <v>109</v>
      </c>
      <c r="C48" s="192" t="n">
        <v>74486596.73</v>
      </c>
      <c r="D48" s="193" t="n">
        <v>86847933.58</v>
      </c>
      <c r="E48" s="185" t="n">
        <f aca="false">IF(C48=0,0,D48/C48*100)</f>
        <v>116.595384126365</v>
      </c>
      <c r="F48" s="186" t="n">
        <f aca="false">D48-C48</f>
        <v>12361336.85</v>
      </c>
      <c r="G48" s="186"/>
      <c r="H48" s="186"/>
      <c r="I48" s="187" t="n">
        <f aca="false">IF(G48=0,0,H48/G48*100)</f>
        <v>0</v>
      </c>
      <c r="J48" s="184" t="n">
        <f aca="false">H48-G48</f>
        <v>0</v>
      </c>
      <c r="K48" s="188" t="n">
        <f aca="false">C48+G48</f>
        <v>74486596.73</v>
      </c>
      <c r="L48" s="188" t="n">
        <f aca="false">D48+H48</f>
        <v>86847933.58</v>
      </c>
      <c r="M48" s="185" t="n">
        <f aca="false">IF(K48=0,0,L48/K48*100)</f>
        <v>116.595384126365</v>
      </c>
      <c r="N48" s="188" t="n">
        <f aca="false">L48-K48</f>
        <v>12361336.85</v>
      </c>
    </row>
    <row r="49" s="189" customFormat="true" ht="60" hidden="false" customHeight="false" outlineLevel="0" collapsed="false">
      <c r="A49" s="182" t="s">
        <v>608</v>
      </c>
      <c r="B49" s="183" t="s">
        <v>609</v>
      </c>
      <c r="C49" s="192" t="n">
        <v>4457997.93</v>
      </c>
      <c r="D49" s="193" t="n">
        <v>4476295.99</v>
      </c>
      <c r="E49" s="185" t="n">
        <f aca="false">IF(C49=0,0,D49/C49*100)</f>
        <v>100.410454654473</v>
      </c>
      <c r="F49" s="186" t="n">
        <f aca="false">D49-C49</f>
        <v>18298.0600000005</v>
      </c>
      <c r="G49" s="186" t="n">
        <v>0</v>
      </c>
      <c r="H49" s="186"/>
      <c r="I49" s="187" t="n">
        <f aca="false">IF(G49=0,0,H49/G49*100)</f>
        <v>0</v>
      </c>
      <c r="J49" s="184" t="n">
        <f aca="false">H49-G49</f>
        <v>0</v>
      </c>
      <c r="K49" s="188" t="n">
        <f aca="false">C49+G49</f>
        <v>4457997.93</v>
      </c>
      <c r="L49" s="188" t="n">
        <f aca="false">D49+H49</f>
        <v>4476295.99</v>
      </c>
      <c r="M49" s="185" t="n">
        <f aca="false">IF(K49=0,0,L49/K49*100)</f>
        <v>100.410454654473</v>
      </c>
      <c r="N49" s="188" t="n">
        <f aca="false">L49-K49</f>
        <v>18298.0600000005</v>
      </c>
    </row>
    <row r="50" s="189" customFormat="true" ht="60" hidden="false" customHeight="false" outlineLevel="0" collapsed="false">
      <c r="A50" s="197" t="n">
        <v>41033300</v>
      </c>
      <c r="B50" s="199" t="s">
        <v>111</v>
      </c>
      <c r="C50" s="184"/>
      <c r="D50" s="193" t="n">
        <v>60542300</v>
      </c>
      <c r="E50" s="185" t="n">
        <f aca="false">IF(C50=0,0,D50/C50*100)</f>
        <v>0</v>
      </c>
      <c r="F50" s="186" t="n">
        <f aca="false">D50-C50</f>
        <v>60542300</v>
      </c>
      <c r="G50" s="192" t="n">
        <v>242169200</v>
      </c>
      <c r="H50" s="186"/>
      <c r="I50" s="187" t="n">
        <f aca="false">IF(G50=0,0,H50/G50*100)</f>
        <v>0</v>
      </c>
      <c r="J50" s="184" t="n">
        <f aca="false">H50-G50</f>
        <v>-242169200</v>
      </c>
      <c r="K50" s="188" t="n">
        <f aca="false">C50+G50</f>
        <v>242169200</v>
      </c>
      <c r="L50" s="188" t="n">
        <f aca="false">D50+H50</f>
        <v>60542300</v>
      </c>
      <c r="M50" s="185" t="n">
        <f aca="false">IF(K50=0,0,L50/K50*100)</f>
        <v>25</v>
      </c>
      <c r="N50" s="188" t="n">
        <f aca="false">L50-K50</f>
        <v>-181626900</v>
      </c>
    </row>
    <row r="51" s="189" customFormat="true" ht="45" hidden="false" customHeight="false" outlineLevel="0" collapsed="false">
      <c r="A51" s="182" t="s">
        <v>610</v>
      </c>
      <c r="B51" s="183" t="s">
        <v>112</v>
      </c>
      <c r="C51" s="192" t="n">
        <v>20774920.66</v>
      </c>
      <c r="D51" s="193" t="n">
        <v>32296433.2</v>
      </c>
      <c r="E51" s="185" t="n">
        <f aca="false">IF(C51=0,0,D51/C51*100)</f>
        <v>155.458755913246</v>
      </c>
      <c r="F51" s="186" t="n">
        <f aca="false">D51-C51</f>
        <v>11521512.54</v>
      </c>
      <c r="G51" s="186" t="n">
        <v>0</v>
      </c>
      <c r="H51" s="186"/>
      <c r="I51" s="187" t="n">
        <f aca="false">IF(G51=0,0,H51/G51*100)</f>
        <v>0</v>
      </c>
      <c r="J51" s="184" t="n">
        <f aca="false">H51-G51</f>
        <v>0</v>
      </c>
      <c r="K51" s="188" t="n">
        <f aca="false">C51+G51</f>
        <v>20774920.66</v>
      </c>
      <c r="L51" s="188" t="n">
        <f aca="false">D51+H51</f>
        <v>32296433.2</v>
      </c>
      <c r="M51" s="185" t="n">
        <f aca="false">IF(K51=0,0,L51/K51*100)</f>
        <v>155.458755913246</v>
      </c>
      <c r="N51" s="188" t="n">
        <f aca="false">L51-K51</f>
        <v>11521512.54</v>
      </c>
    </row>
    <row r="52" s="189" customFormat="true" ht="60" hidden="false" customHeight="false" outlineLevel="0" collapsed="false">
      <c r="A52" s="182" t="s">
        <v>611</v>
      </c>
      <c r="B52" s="183" t="s">
        <v>113</v>
      </c>
      <c r="C52" s="192" t="n">
        <v>611786.2</v>
      </c>
      <c r="D52" s="193" t="n">
        <v>612923.82</v>
      </c>
      <c r="E52" s="185" t="n">
        <f aca="false">IF(C52=0,0,D52/C52*100)</f>
        <v>100.185950582082</v>
      </c>
      <c r="F52" s="186" t="n">
        <f aca="false">D52-C52</f>
        <v>1137.62</v>
      </c>
      <c r="G52" s="186" t="n">
        <v>0</v>
      </c>
      <c r="H52" s="186"/>
      <c r="I52" s="187" t="n">
        <f aca="false">IF(G52=0,0,H52/G52*100)</f>
        <v>0</v>
      </c>
      <c r="J52" s="184" t="n">
        <f aca="false">H52-G52</f>
        <v>0</v>
      </c>
      <c r="K52" s="188" t="n">
        <f aca="false">C52+G52</f>
        <v>611786.2</v>
      </c>
      <c r="L52" s="188" t="n">
        <f aca="false">D52+H52</f>
        <v>612923.82</v>
      </c>
      <c r="M52" s="185" t="n">
        <f aca="false">IF(K52=0,0,L52/K52*100)</f>
        <v>100.185950582082</v>
      </c>
      <c r="N52" s="188" t="n">
        <f aca="false">L52-K52</f>
        <v>1137.62</v>
      </c>
    </row>
    <row r="53" s="189" customFormat="true" ht="60" hidden="false" customHeight="false" outlineLevel="0" collapsed="false">
      <c r="A53" s="197" t="n">
        <v>41033800</v>
      </c>
      <c r="B53" s="199" t="s">
        <v>612</v>
      </c>
      <c r="C53" s="192" t="n">
        <v>316276.7</v>
      </c>
      <c r="D53" s="192"/>
      <c r="E53" s="185" t="n">
        <f aca="false">IF(C53=0,0,D53/C53*100)</f>
        <v>0</v>
      </c>
      <c r="F53" s="186" t="n">
        <f aca="false">D53-C53</f>
        <v>-316276.7</v>
      </c>
      <c r="G53" s="186"/>
      <c r="H53" s="186"/>
      <c r="I53" s="187"/>
      <c r="J53" s="184"/>
      <c r="K53" s="188" t="n">
        <f aca="false">C53+G53</f>
        <v>316276.7</v>
      </c>
      <c r="L53" s="188" t="n">
        <f aca="false">D53+H53</f>
        <v>0</v>
      </c>
      <c r="M53" s="185" t="n">
        <f aca="false">IF(K53=0,0,L53/K53*100)</f>
        <v>0</v>
      </c>
      <c r="N53" s="188" t="n">
        <f aca="false">L53-K53</f>
        <v>-316276.7</v>
      </c>
    </row>
    <row r="54" s="189" customFormat="true" ht="30" hidden="false" customHeight="false" outlineLevel="0" collapsed="false">
      <c r="A54" s="182" t="s">
        <v>613</v>
      </c>
      <c r="B54" s="183" t="s">
        <v>614</v>
      </c>
      <c r="C54" s="192" t="n">
        <v>155330900</v>
      </c>
      <c r="D54" s="193" t="n">
        <v>196494500</v>
      </c>
      <c r="E54" s="185" t="n">
        <f aca="false">IF(C54=0,0,D54/C54*100)</f>
        <v>126.500586811768</v>
      </c>
      <c r="F54" s="186" t="n">
        <f aca="false">D54-C54</f>
        <v>41163600</v>
      </c>
      <c r="G54" s="186" t="n">
        <v>0</v>
      </c>
      <c r="H54" s="186"/>
      <c r="I54" s="187" t="n">
        <f aca="false">IF(G54=0,0,H54/G54*100)</f>
        <v>0</v>
      </c>
      <c r="J54" s="184" t="n">
        <f aca="false">H54-G54</f>
        <v>0</v>
      </c>
      <c r="K54" s="188" t="n">
        <f aca="false">C54+G54</f>
        <v>155330900</v>
      </c>
      <c r="L54" s="188" t="n">
        <f aca="false">D54+H54</f>
        <v>196494500</v>
      </c>
      <c r="M54" s="185" t="n">
        <f aca="false">IF(K54=0,0,L54/K54*100)</f>
        <v>126.500586811768</v>
      </c>
      <c r="N54" s="188" t="n">
        <f aca="false">L54-K54</f>
        <v>41163600</v>
      </c>
    </row>
    <row r="55" s="189" customFormat="true" ht="30" hidden="false" customHeight="false" outlineLevel="0" collapsed="false">
      <c r="A55" s="182" t="s">
        <v>615</v>
      </c>
      <c r="B55" s="183" t="s">
        <v>616</v>
      </c>
      <c r="C55" s="192" t="n">
        <v>788878000</v>
      </c>
      <c r="D55" s="193" t="n">
        <v>883011100</v>
      </c>
      <c r="E55" s="185" t="n">
        <f aca="false">IF(C55=0,0,D55/C55*100)</f>
        <v>111.932529491252</v>
      </c>
      <c r="F55" s="186" t="n">
        <f aca="false">D55-C55</f>
        <v>94133100</v>
      </c>
      <c r="G55" s="186" t="n">
        <v>0</v>
      </c>
      <c r="H55" s="186"/>
      <c r="I55" s="187" t="n">
        <f aca="false">IF(G55=0,0,H55/G55*100)</f>
        <v>0</v>
      </c>
      <c r="J55" s="184" t="n">
        <f aca="false">H55-G55</f>
        <v>0</v>
      </c>
      <c r="K55" s="188" t="n">
        <f aca="false">C55+G55</f>
        <v>788878000</v>
      </c>
      <c r="L55" s="188" t="n">
        <f aca="false">D55+H55</f>
        <v>883011100</v>
      </c>
      <c r="M55" s="185" t="n">
        <f aca="false">IF(K55=0,0,L55/K55*100)</f>
        <v>111.932529491252</v>
      </c>
      <c r="N55" s="188" t="n">
        <f aca="false">L55-K55</f>
        <v>94133100</v>
      </c>
    </row>
    <row r="56" s="189" customFormat="true" ht="75" hidden="false" customHeight="false" outlineLevel="0" collapsed="false">
      <c r="A56" s="197" t="n">
        <v>41034400</v>
      </c>
      <c r="B56" s="195" t="s">
        <v>116</v>
      </c>
      <c r="C56" s="192" t="n">
        <v>4538857</v>
      </c>
      <c r="D56" s="193" t="n">
        <v>15539611.48</v>
      </c>
      <c r="E56" s="185" t="n">
        <f aca="false">IF(C56=0,0,D56/C56*100)</f>
        <v>342.368386578383</v>
      </c>
      <c r="F56" s="186" t="n">
        <f aca="false">D56-C56</f>
        <v>11000754.48</v>
      </c>
      <c r="G56" s="186"/>
      <c r="H56" s="186"/>
      <c r="I56" s="187" t="n">
        <f aca="false">IF(G56=0,0,H56/G56*100)</f>
        <v>0</v>
      </c>
      <c r="J56" s="184" t="n">
        <f aca="false">H56-G56</f>
        <v>0</v>
      </c>
      <c r="K56" s="188" t="n">
        <f aca="false">C56+G56</f>
        <v>4538857</v>
      </c>
      <c r="L56" s="188" t="n">
        <f aca="false">D56+H56</f>
        <v>15539611.48</v>
      </c>
      <c r="M56" s="185" t="n">
        <f aca="false">IF(K56=0,0,L56/K56*100)</f>
        <v>342.368386578383</v>
      </c>
      <c r="N56" s="188" t="n">
        <f aca="false">L56-K56</f>
        <v>11000754.48</v>
      </c>
    </row>
    <row r="57" s="189" customFormat="true" ht="45" hidden="false" customHeight="false" outlineLevel="0" collapsed="false">
      <c r="A57" s="197" t="n">
        <v>41034500</v>
      </c>
      <c r="B57" s="199" t="s">
        <v>117</v>
      </c>
      <c r="C57" s="192" t="n">
        <v>100000</v>
      </c>
      <c r="D57" s="193" t="n">
        <v>55375000</v>
      </c>
      <c r="E57" s="185" t="n">
        <f aca="false">IF(C57=0,0,D57/C57*100)</f>
        <v>55375</v>
      </c>
      <c r="F57" s="186"/>
      <c r="G57" s="192" t="n">
        <v>10175000</v>
      </c>
      <c r="H57" s="186"/>
      <c r="I57" s="187"/>
      <c r="J57" s="184"/>
      <c r="K57" s="188" t="n">
        <f aca="false">C57+G57</f>
        <v>10275000</v>
      </c>
      <c r="L57" s="188" t="n">
        <f aca="false">D57+H57</f>
        <v>55375000</v>
      </c>
      <c r="M57" s="185" t="n">
        <f aca="false">IF(K57=0,0,L57/K57*100)</f>
        <v>538.929440389294</v>
      </c>
      <c r="N57" s="188" t="n">
        <f aca="false">L57-K57</f>
        <v>45100000</v>
      </c>
    </row>
    <row r="58" s="189" customFormat="true" ht="90" hidden="false" customHeight="false" outlineLevel="0" collapsed="false">
      <c r="A58" s="182" t="s">
        <v>617</v>
      </c>
      <c r="B58" s="195" t="s">
        <v>618</v>
      </c>
      <c r="C58" s="184" t="n">
        <v>0</v>
      </c>
      <c r="D58" s="184"/>
      <c r="E58" s="185" t="n">
        <f aca="false">IF(C58=0,0,D58/C58*100)</f>
        <v>0</v>
      </c>
      <c r="F58" s="186" t="n">
        <f aca="false">D58-C58</f>
        <v>0</v>
      </c>
      <c r="G58" s="192" t="n">
        <v>110054878.87</v>
      </c>
      <c r="H58" s="193" t="n">
        <v>60942768.69</v>
      </c>
      <c r="I58" s="187" t="n">
        <f aca="false">IF(G58=0,0,H58/G58*100)</f>
        <v>55.37489052347</v>
      </c>
      <c r="J58" s="184" t="n">
        <f aca="false">H58-G58</f>
        <v>-49112110.18</v>
      </c>
      <c r="K58" s="188" t="n">
        <f aca="false">C58+G58</f>
        <v>110054878.87</v>
      </c>
      <c r="L58" s="188" t="n">
        <f aca="false">D58+H58</f>
        <v>60942768.69</v>
      </c>
      <c r="M58" s="185" t="n">
        <f aca="false">IF(K58=0,0,L58/K58*100)</f>
        <v>55.37489052347</v>
      </c>
      <c r="N58" s="188" t="n">
        <f aca="false">L58-K58</f>
        <v>-49112110.18</v>
      </c>
    </row>
    <row r="59" s="189" customFormat="true" ht="45" hidden="false" customHeight="false" outlineLevel="0" collapsed="false">
      <c r="A59" s="197" t="n">
        <v>41035200</v>
      </c>
      <c r="B59" s="199" t="s">
        <v>619</v>
      </c>
      <c r="C59" s="192" t="n">
        <v>254200</v>
      </c>
      <c r="D59" s="184"/>
      <c r="E59" s="185" t="n">
        <f aca="false">IF(C59=0,0,D59/C59*100)</f>
        <v>0</v>
      </c>
      <c r="F59" s="186"/>
      <c r="G59" s="192"/>
      <c r="H59" s="192"/>
      <c r="I59" s="187" t="n">
        <f aca="false">IF(G59=0,0,H59/G59*100)</f>
        <v>0</v>
      </c>
      <c r="J59" s="184" t="n">
        <f aca="false">H59-G59</f>
        <v>0</v>
      </c>
      <c r="K59" s="188" t="n">
        <f aca="false">C59+G59</f>
        <v>254200</v>
      </c>
      <c r="L59" s="188" t="n">
        <f aca="false">D59+H59</f>
        <v>0</v>
      </c>
      <c r="M59" s="185" t="n">
        <f aca="false">IF(K59=0,0,L59/K59*100)</f>
        <v>0</v>
      </c>
      <c r="N59" s="188" t="n">
        <f aca="false">L59-K59</f>
        <v>-254200</v>
      </c>
    </row>
    <row r="60" s="189" customFormat="true" ht="45" hidden="false" customHeight="false" outlineLevel="0" collapsed="false">
      <c r="A60" s="182" t="s">
        <v>620</v>
      </c>
      <c r="B60" s="183" t="s">
        <v>119</v>
      </c>
      <c r="C60" s="192" t="n">
        <v>2548120.57</v>
      </c>
      <c r="D60" s="193" t="n">
        <v>9946877.39</v>
      </c>
      <c r="E60" s="185" t="n">
        <f aca="false">IF(C60=0,0,D60/C60*100)</f>
        <v>390.361331685337</v>
      </c>
      <c r="F60" s="186" t="n">
        <f aca="false">D60-C60</f>
        <v>7398756.82</v>
      </c>
      <c r="G60" s="186" t="n">
        <v>0</v>
      </c>
      <c r="H60" s="186"/>
      <c r="I60" s="187" t="n">
        <f aca="false">IF(G60=0,0,H60/G60*100)</f>
        <v>0</v>
      </c>
      <c r="J60" s="184" t="n">
        <f aca="false">H60-G60</f>
        <v>0</v>
      </c>
      <c r="K60" s="188" t="n">
        <f aca="false">C60+G60</f>
        <v>2548120.57</v>
      </c>
      <c r="L60" s="188" t="n">
        <f aca="false">D60+H60</f>
        <v>9946877.39</v>
      </c>
      <c r="M60" s="185" t="n">
        <f aca="false">IF(K60=0,0,L60/K60*100)</f>
        <v>390.361331685337</v>
      </c>
      <c r="N60" s="188" t="n">
        <f aca="false">L60-K60</f>
        <v>7398756.82</v>
      </c>
    </row>
    <row r="61" s="189" customFormat="true" ht="150" hidden="false" customHeight="false" outlineLevel="0" collapsed="false">
      <c r="A61" s="182" t="s">
        <v>621</v>
      </c>
      <c r="B61" s="198" t="s">
        <v>622</v>
      </c>
      <c r="C61" s="192" t="n">
        <v>21370181.67</v>
      </c>
      <c r="D61" s="193" t="n">
        <v>22328686.47</v>
      </c>
      <c r="E61" s="185" t="n">
        <f aca="false">IF(C61=0,0,D61/C61*100)</f>
        <v>104.485244041447</v>
      </c>
      <c r="F61" s="186" t="n">
        <f aca="false">D61-C61</f>
        <v>958504.799999997</v>
      </c>
      <c r="G61" s="186"/>
      <c r="H61" s="186"/>
      <c r="I61" s="187" t="n">
        <f aca="false">IF(G61=0,0,H61/G61*100)</f>
        <v>0</v>
      </c>
      <c r="J61" s="184" t="n">
        <f aca="false">H61-G61</f>
        <v>0</v>
      </c>
      <c r="K61" s="188" t="n">
        <f aca="false">C61+G61</f>
        <v>21370181.67</v>
      </c>
      <c r="L61" s="188" t="n">
        <f aca="false">D61+H61</f>
        <v>22328686.47</v>
      </c>
      <c r="M61" s="185" t="n">
        <f aca="false">IF(K61=0,0,L61/K61*100)</f>
        <v>104.485244041447</v>
      </c>
      <c r="N61" s="188" t="n">
        <f aca="false">L61-K61</f>
        <v>958504.799999997</v>
      </c>
    </row>
    <row r="62" s="189" customFormat="true" ht="195" hidden="false" customHeight="false" outlineLevel="0" collapsed="false">
      <c r="A62" s="182" t="s">
        <v>623</v>
      </c>
      <c r="B62" s="183" t="s">
        <v>624</v>
      </c>
      <c r="C62" s="192" t="n">
        <v>6106579.92</v>
      </c>
      <c r="D62" s="193" t="n">
        <v>3920763.34</v>
      </c>
      <c r="E62" s="185" t="n">
        <f aca="false">IF(C62=0,0,D62/C62*100)</f>
        <v>64.2055519024469</v>
      </c>
      <c r="F62" s="186" t="n">
        <f aca="false">D62-C62</f>
        <v>-2185816.58</v>
      </c>
      <c r="G62" s="186" t="n">
        <v>0</v>
      </c>
      <c r="H62" s="186"/>
      <c r="I62" s="187" t="n">
        <f aca="false">IF(G62=0,0,H62/G62*100)</f>
        <v>0</v>
      </c>
      <c r="J62" s="184" t="n">
        <f aca="false">H62-G62</f>
        <v>0</v>
      </c>
      <c r="K62" s="188" t="n">
        <f aca="false">C62+G62</f>
        <v>6106579.92</v>
      </c>
      <c r="L62" s="188" t="n">
        <f aca="false">D62+H62</f>
        <v>3920763.34</v>
      </c>
      <c r="M62" s="185" t="n">
        <f aca="false">IF(K62=0,0,L62/K62*100)</f>
        <v>64.2055519024469</v>
      </c>
      <c r="N62" s="188" t="n">
        <f aca="false">L62-K62</f>
        <v>-2185816.58</v>
      </c>
    </row>
    <row r="63" s="189" customFormat="true" ht="210" hidden="false" customHeight="false" outlineLevel="0" collapsed="false">
      <c r="A63" s="196" t="n">
        <v>41036400</v>
      </c>
      <c r="B63" s="200" t="s">
        <v>625</v>
      </c>
      <c r="C63" s="184"/>
      <c r="D63" s="193" t="n">
        <v>5024446.78</v>
      </c>
      <c r="E63" s="185" t="n">
        <f aca="false">IF(C63=0,0,D63/C63*100)</f>
        <v>0</v>
      </c>
      <c r="F63" s="186"/>
      <c r="G63" s="186"/>
      <c r="H63" s="186"/>
      <c r="I63" s="187" t="n">
        <f aca="false">IF(G63=0,0,H63/G63*100)</f>
        <v>0</v>
      </c>
      <c r="J63" s="184" t="n">
        <f aca="false">H63-G63</f>
        <v>0</v>
      </c>
      <c r="K63" s="188" t="n">
        <f aca="false">C63+G63</f>
        <v>0</v>
      </c>
      <c r="L63" s="188" t="n">
        <f aca="false">D63+H63</f>
        <v>5024446.78</v>
      </c>
      <c r="M63" s="185" t="n">
        <f aca="false">IF(K63=0,0,L63/K63*100)</f>
        <v>0</v>
      </c>
      <c r="N63" s="188" t="n">
        <f aca="false">L63-K63</f>
        <v>5024446.78</v>
      </c>
    </row>
    <row r="64" s="189" customFormat="true" ht="210" hidden="false" customHeight="false" outlineLevel="0" collapsed="false">
      <c r="A64" s="194" t="n">
        <v>41036600</v>
      </c>
      <c r="B64" s="195" t="s">
        <v>123</v>
      </c>
      <c r="C64" s="192" t="n">
        <v>2066541.33</v>
      </c>
      <c r="D64" s="192"/>
      <c r="E64" s="185" t="n">
        <f aca="false">IF(C64=0,0,D64/C64*100)</f>
        <v>0</v>
      </c>
      <c r="F64" s="186"/>
      <c r="G64" s="186"/>
      <c r="H64" s="193" t="n">
        <v>653000</v>
      </c>
      <c r="I64" s="187" t="n">
        <f aca="false">IF(G64=0,0,H64/G64*100)</f>
        <v>0</v>
      </c>
      <c r="J64" s="184" t="n">
        <f aca="false">H64-G64</f>
        <v>653000</v>
      </c>
      <c r="K64" s="188" t="n">
        <f aca="false">C64+G64</f>
        <v>2066541.33</v>
      </c>
      <c r="L64" s="188" t="n">
        <f aca="false">D64+H64</f>
        <v>653000</v>
      </c>
      <c r="M64" s="185" t="n">
        <f aca="false">IF(K64=0,0,L64/K64*100)</f>
        <v>31.5986905521991</v>
      </c>
      <c r="N64" s="188" t="n">
        <f aca="false">L64-K64</f>
        <v>-1413541.33</v>
      </c>
    </row>
    <row r="65" s="189" customFormat="true" ht="45" hidden="false" customHeight="false" outlineLevel="0" collapsed="false">
      <c r="A65" s="182" t="s">
        <v>626</v>
      </c>
      <c r="B65" s="201" t="s">
        <v>627</v>
      </c>
      <c r="C65" s="192" t="n">
        <v>1284863.47</v>
      </c>
      <c r="D65" s="184"/>
      <c r="E65" s="185" t="n">
        <f aca="false">IF(C65=0,0,D65/C65*100)</f>
        <v>0</v>
      </c>
      <c r="F65" s="186" t="n">
        <f aca="false">D65-C65</f>
        <v>-1284863.47</v>
      </c>
      <c r="G65" s="186"/>
      <c r="H65" s="186"/>
      <c r="I65" s="187" t="n">
        <f aca="false">IF(G65=0,0,H65/G65*100)</f>
        <v>0</v>
      </c>
      <c r="J65" s="184" t="n">
        <f aca="false">H65-G65</f>
        <v>0</v>
      </c>
      <c r="K65" s="188" t="n">
        <f aca="false">C65+G65</f>
        <v>1284863.47</v>
      </c>
      <c r="L65" s="188" t="n">
        <f aca="false">D65+H65</f>
        <v>0</v>
      </c>
      <c r="M65" s="185" t="n">
        <f aca="false">IF(K65=0,0,L65/K65*100)</f>
        <v>0</v>
      </c>
      <c r="N65" s="188" t="n">
        <f aca="false">L65-K65</f>
        <v>-1284863.47</v>
      </c>
    </row>
    <row r="66" s="189" customFormat="true" ht="60" hidden="false" customHeight="false" outlineLevel="0" collapsed="false">
      <c r="A66" s="197" t="n">
        <v>41037200</v>
      </c>
      <c r="B66" s="195" t="s">
        <v>628</v>
      </c>
      <c r="C66" s="184"/>
      <c r="D66" s="193" t="n">
        <v>46963942.27</v>
      </c>
      <c r="E66" s="185" t="n">
        <f aca="false">IF(C66=0,0,D66/C66*100)</f>
        <v>0</v>
      </c>
      <c r="F66" s="186" t="n">
        <f aca="false">D66-C66</f>
        <v>46963942.27</v>
      </c>
      <c r="G66" s="186"/>
      <c r="H66" s="186"/>
      <c r="I66" s="187" t="n">
        <f aca="false">IF(G66=0,0,H66/G66*100)</f>
        <v>0</v>
      </c>
      <c r="J66" s="184" t="n">
        <f aca="false">H66-G66</f>
        <v>0</v>
      </c>
      <c r="K66" s="188" t="n">
        <f aca="false">C66+G66</f>
        <v>0</v>
      </c>
      <c r="L66" s="188" t="n">
        <f aca="false">D66+H66</f>
        <v>46963942.27</v>
      </c>
      <c r="M66" s="185" t="n">
        <f aca="false">IF(K66=0,0,L66/K66*100)</f>
        <v>0</v>
      </c>
      <c r="N66" s="188" t="n">
        <f aca="false">L66-K66</f>
        <v>46963942.27</v>
      </c>
    </row>
    <row r="67" s="189" customFormat="true" ht="90" hidden="false" customHeight="false" outlineLevel="0" collapsed="false">
      <c r="A67" s="197" t="n">
        <v>41037300</v>
      </c>
      <c r="B67" s="195" t="s">
        <v>125</v>
      </c>
      <c r="C67" s="202"/>
      <c r="D67" s="202"/>
      <c r="E67" s="185" t="n">
        <f aca="false">IF(C67=0,0,D67/C67*100)</f>
        <v>0</v>
      </c>
      <c r="F67" s="186" t="n">
        <f aca="false">D67-C67</f>
        <v>0</v>
      </c>
      <c r="G67" s="186"/>
      <c r="H67" s="193" t="n">
        <v>218740300</v>
      </c>
      <c r="I67" s="187" t="n">
        <f aca="false">IF(G67=0,0,H67/G67*100)</f>
        <v>0</v>
      </c>
      <c r="J67" s="184" t="n">
        <f aca="false">H67-G67</f>
        <v>218740300</v>
      </c>
      <c r="K67" s="188" t="n">
        <f aca="false">C67+G67</f>
        <v>0</v>
      </c>
      <c r="L67" s="188" t="n">
        <f aca="false">D67+H67</f>
        <v>218740300</v>
      </c>
      <c r="M67" s="185" t="n">
        <f aca="false">IF(K67=0,0,L67/K67*100)</f>
        <v>0</v>
      </c>
      <c r="N67" s="188" t="n">
        <f aca="false">L67-K67</f>
        <v>218740300</v>
      </c>
    </row>
    <row r="68" s="189" customFormat="true" ht="15" hidden="false" customHeight="false" outlineLevel="0" collapsed="false">
      <c r="A68" s="203" t="n">
        <v>41050000</v>
      </c>
      <c r="B68" s="195" t="s">
        <v>128</v>
      </c>
      <c r="C68" s="202"/>
      <c r="D68" s="202" t="n">
        <v>546885</v>
      </c>
      <c r="E68" s="185" t="n">
        <f aca="false">IF(C68=0,0,D68/C68*100)</f>
        <v>0</v>
      </c>
      <c r="F68" s="186" t="n">
        <f aca="false">D68-C68</f>
        <v>546885</v>
      </c>
      <c r="G68" s="192" t="n">
        <v>910000</v>
      </c>
      <c r="H68" s="192"/>
      <c r="I68" s="187" t="n">
        <f aca="false">IF(G68=0,0,H68/G68*100)</f>
        <v>0</v>
      </c>
      <c r="J68" s="184" t="n">
        <f aca="false">H68-G68</f>
        <v>-910000</v>
      </c>
      <c r="K68" s="188" t="n">
        <f aca="false">C68+G68</f>
        <v>910000</v>
      </c>
      <c r="L68" s="188" t="n">
        <f aca="false">D68+H68</f>
        <v>546885</v>
      </c>
      <c r="M68" s="185" t="n">
        <f aca="false">IF(K68=0,0,L68/K68*100)</f>
        <v>60.0972527472528</v>
      </c>
      <c r="N68" s="188" t="n">
        <f aca="false">L68-K68</f>
        <v>-363115</v>
      </c>
    </row>
    <row r="69" s="181" customFormat="true" ht="14.25" hidden="false" customHeight="false" outlineLevel="0" collapsed="false">
      <c r="A69" s="190"/>
      <c r="B69" s="204" t="s">
        <v>629</v>
      </c>
      <c r="C69" s="171" t="n">
        <f aca="false">C83+C84</f>
        <v>5392909289.37</v>
      </c>
      <c r="D69" s="171" t="n">
        <f aca="false">D83+D84</f>
        <v>6498075524.13</v>
      </c>
      <c r="E69" s="168" t="n">
        <f aca="false">IF(C69=0,0,D69/C69*100)</f>
        <v>120.492950566374</v>
      </c>
      <c r="F69" s="169" t="n">
        <f aca="false">D69-C69</f>
        <v>1105166234.76</v>
      </c>
      <c r="G69" s="169" t="n">
        <f aca="false">G83+G84</f>
        <v>608114531.3</v>
      </c>
      <c r="H69" s="169" t="n">
        <f aca="false">H83+H84</f>
        <v>938850829.93</v>
      </c>
      <c r="I69" s="168" t="n">
        <f aca="false">IF(G69=0,0,H69/G69*100)</f>
        <v>154.387172416842</v>
      </c>
      <c r="J69" s="171" t="n">
        <f aca="false">H69-G69</f>
        <v>330736298.63</v>
      </c>
      <c r="K69" s="167" t="n">
        <f aca="false">C69+G69</f>
        <v>6001023820.67</v>
      </c>
      <c r="L69" s="167" t="n">
        <f aca="false">D69+H69</f>
        <v>7436926354.06</v>
      </c>
      <c r="M69" s="168" t="n">
        <f aca="false">IF(K69=0,0,L69/K69*100)</f>
        <v>123.927625956827</v>
      </c>
      <c r="N69" s="167" t="n">
        <f aca="false">L69-K69</f>
        <v>1435902533.39</v>
      </c>
    </row>
    <row r="70" s="181" customFormat="true" ht="14.25" hidden="false" customHeight="false" outlineLevel="0" collapsed="false">
      <c r="A70" s="205" t="s">
        <v>630</v>
      </c>
      <c r="B70" s="174" t="s">
        <v>631</v>
      </c>
      <c r="C70" s="175" t="n">
        <v>13675117.74</v>
      </c>
      <c r="D70" s="175" t="n">
        <v>25803059.11</v>
      </c>
      <c r="E70" s="176" t="n">
        <f aca="false">IF(C70=0,0,D70/C70*100)</f>
        <v>188.686193425052</v>
      </c>
      <c r="F70" s="177" t="n">
        <f aca="false">D70-C70</f>
        <v>12127941.37</v>
      </c>
      <c r="G70" s="175" t="n">
        <v>845339</v>
      </c>
      <c r="H70" s="175" t="n">
        <v>2010425.58</v>
      </c>
      <c r="I70" s="178" t="n">
        <f aca="false">IF(G70=0,0,H70/G70*100)</f>
        <v>237.824775622561</v>
      </c>
      <c r="J70" s="175" t="n">
        <f aca="false">H70-G70</f>
        <v>1165086.58</v>
      </c>
      <c r="K70" s="180" t="n">
        <f aca="false">C70+G70</f>
        <v>14520456.74</v>
      </c>
      <c r="L70" s="180" t="n">
        <f aca="false">D70+H70</f>
        <v>27813484.69</v>
      </c>
      <c r="M70" s="176" t="n">
        <f aca="false">IF(K70=0,0,L70/K70*100)</f>
        <v>191.546899577761</v>
      </c>
      <c r="N70" s="180" t="n">
        <f aca="false">L70-K70</f>
        <v>13293027.95</v>
      </c>
    </row>
    <row r="71" s="181" customFormat="true" ht="14.25" hidden="false" customHeight="false" outlineLevel="0" collapsed="false">
      <c r="A71" s="205" t="s">
        <v>632</v>
      </c>
      <c r="B71" s="174" t="s">
        <v>633</v>
      </c>
      <c r="C71" s="175" t="n">
        <v>401943084.22</v>
      </c>
      <c r="D71" s="175" t="n">
        <v>494522088.76</v>
      </c>
      <c r="E71" s="176" t="n">
        <f aca="false">IF(C71=0,0,D71/C71*100)</f>
        <v>123.032864147832</v>
      </c>
      <c r="F71" s="177" t="n">
        <f aca="false">D71-C71</f>
        <v>92579004.54</v>
      </c>
      <c r="G71" s="175" t="n">
        <v>72714047.97</v>
      </c>
      <c r="H71" s="175" t="n">
        <v>112116991.87</v>
      </c>
      <c r="I71" s="178" t="n">
        <f aca="false">IF(G71=0,0,H71/G71*100)</f>
        <v>154.188901594719</v>
      </c>
      <c r="J71" s="175" t="n">
        <f aca="false">H71-G71</f>
        <v>39402943.9</v>
      </c>
      <c r="K71" s="180" t="n">
        <f aca="false">C71+G71</f>
        <v>474657132.19</v>
      </c>
      <c r="L71" s="180" t="n">
        <f aca="false">D71+H71</f>
        <v>606639080.63</v>
      </c>
      <c r="M71" s="176" t="n">
        <f aca="false">IF(K71=0,0,L71/K71*100)</f>
        <v>127.805744291896</v>
      </c>
      <c r="N71" s="180" t="n">
        <f aca="false">L71-K71</f>
        <v>131981948.44</v>
      </c>
    </row>
    <row r="72" s="181" customFormat="true" ht="14.25" hidden="false" customHeight="false" outlineLevel="0" collapsed="false">
      <c r="A72" s="205" t="s">
        <v>634</v>
      </c>
      <c r="B72" s="174" t="s">
        <v>635</v>
      </c>
      <c r="C72" s="175" t="n">
        <v>789485685.39</v>
      </c>
      <c r="D72" s="175" t="n">
        <v>864705082.52</v>
      </c>
      <c r="E72" s="176" t="n">
        <f aca="false">IF(C72=0,0,D72/C72*100)</f>
        <v>109.527645468688</v>
      </c>
      <c r="F72" s="177" t="n">
        <f aca="false">D72-C72</f>
        <v>75219397.13</v>
      </c>
      <c r="G72" s="175" t="n">
        <v>144252234.49</v>
      </c>
      <c r="H72" s="175" t="n">
        <v>93187097.54</v>
      </c>
      <c r="I72" s="178" t="n">
        <f aca="false">IF(G72=0,0,H72/G72*100)</f>
        <v>64.6001067986645</v>
      </c>
      <c r="J72" s="175" t="n">
        <f aca="false">H72-G72</f>
        <v>-51065136.95</v>
      </c>
      <c r="K72" s="180" t="n">
        <f aca="false">C72+G72</f>
        <v>933737919.88</v>
      </c>
      <c r="L72" s="180" t="n">
        <f aca="false">D72+H72</f>
        <v>957892180.06</v>
      </c>
      <c r="M72" s="176" t="n">
        <f aca="false">IF(K72=0,0,L72/K72*100)</f>
        <v>102.586835092132</v>
      </c>
      <c r="N72" s="180" t="n">
        <f aca="false">L72-K72</f>
        <v>24154260.1799999</v>
      </c>
    </row>
    <row r="73" s="181" customFormat="true" ht="14.25" hidden="false" customHeight="false" outlineLevel="0" collapsed="false">
      <c r="A73" s="205" t="s">
        <v>636</v>
      </c>
      <c r="B73" s="174" t="s">
        <v>637</v>
      </c>
      <c r="C73" s="175" t="n">
        <v>121507067.11</v>
      </c>
      <c r="D73" s="175" t="n">
        <v>183999302.51</v>
      </c>
      <c r="E73" s="176" t="n">
        <f aca="false">IF(C73=0,0,D73/C73*100)</f>
        <v>151.430947093329</v>
      </c>
      <c r="F73" s="177" t="n">
        <f aca="false">D73-C73</f>
        <v>62492235.4</v>
      </c>
      <c r="G73" s="175" t="n">
        <v>21784643.98</v>
      </c>
      <c r="H73" s="175" t="n">
        <v>27075206.79</v>
      </c>
      <c r="I73" s="178" t="n">
        <f aca="false">IF(G73=0,0,H73/G73*100)</f>
        <v>124.285743732407</v>
      </c>
      <c r="J73" s="175" t="n">
        <f aca="false">H73-G73</f>
        <v>5290562.81</v>
      </c>
      <c r="K73" s="180" t="n">
        <f aca="false">C73+G73</f>
        <v>143291711.09</v>
      </c>
      <c r="L73" s="180" t="n">
        <f aca="false">D73+H73</f>
        <v>211074509.3</v>
      </c>
      <c r="M73" s="176" t="n">
        <f aca="false">IF(K73=0,0,L73/K73*100)</f>
        <v>147.30406085208</v>
      </c>
      <c r="N73" s="180" t="n">
        <f aca="false">L73-K73</f>
        <v>67782798.21</v>
      </c>
    </row>
    <row r="74" s="181" customFormat="true" ht="14.25" hidden="false" customHeight="false" outlineLevel="0" collapsed="false">
      <c r="A74" s="205" t="s">
        <v>638</v>
      </c>
      <c r="B74" s="174" t="s">
        <v>639</v>
      </c>
      <c r="C74" s="175" t="n">
        <v>75572552.35</v>
      </c>
      <c r="D74" s="175" t="n">
        <v>92074523.36</v>
      </c>
      <c r="E74" s="176" t="n">
        <f aca="false">IF(C74=0,0,D74/C74*100)</f>
        <v>121.835931825584</v>
      </c>
      <c r="F74" s="177" t="n">
        <f aca="false">D74-C74</f>
        <v>16501971.01</v>
      </c>
      <c r="G74" s="175" t="n">
        <v>7260471.16</v>
      </c>
      <c r="H74" s="175" t="n">
        <v>12078016.74</v>
      </c>
      <c r="I74" s="178" t="n">
        <f aca="false">IF(G74=0,0,H74/G74*100)</f>
        <v>166.353070948635</v>
      </c>
      <c r="J74" s="175" t="n">
        <f aca="false">H74-G74</f>
        <v>4817545.58</v>
      </c>
      <c r="K74" s="180" t="n">
        <f aca="false">C74+G74</f>
        <v>82833023.51</v>
      </c>
      <c r="L74" s="180" t="n">
        <f aca="false">D74+H74</f>
        <v>104152540.1</v>
      </c>
      <c r="M74" s="176" t="n">
        <f aca="false">IF(K74=0,0,L74/K74*100)</f>
        <v>125.737943258133</v>
      </c>
      <c r="N74" s="180" t="n">
        <f aca="false">L74-K74</f>
        <v>21319516.59</v>
      </c>
    </row>
    <row r="75" s="181" customFormat="true" ht="14.25" hidden="false" customHeight="false" outlineLevel="0" collapsed="false">
      <c r="A75" s="205" t="s">
        <v>640</v>
      </c>
      <c r="B75" s="174" t="s">
        <v>641</v>
      </c>
      <c r="C75" s="175" t="n">
        <v>42284526.91</v>
      </c>
      <c r="D75" s="175" t="n">
        <v>51284809.51</v>
      </c>
      <c r="E75" s="176" t="n">
        <f aca="false">IF(C75=0,0,D75/C75*100)</f>
        <v>121.285049775197</v>
      </c>
      <c r="F75" s="177" t="n">
        <f aca="false">D75-C75</f>
        <v>9000282.6</v>
      </c>
      <c r="G75" s="175" t="n">
        <v>10378392.64</v>
      </c>
      <c r="H75" s="175" t="n">
        <v>3399631.14</v>
      </c>
      <c r="I75" s="178" t="n">
        <f aca="false">IF(G75=0,0,H75/G75*100)</f>
        <v>32.7568175335482</v>
      </c>
      <c r="J75" s="175" t="n">
        <f aca="false">H75-G75</f>
        <v>-6978761.5</v>
      </c>
      <c r="K75" s="180" t="n">
        <f aca="false">C75+G75</f>
        <v>52662919.55</v>
      </c>
      <c r="L75" s="180" t="n">
        <f aca="false">D75+H75</f>
        <v>54684440.65</v>
      </c>
      <c r="M75" s="176" t="n">
        <f aca="false">IF(K75=0,0,L75/K75*100)</f>
        <v>103.838604310725</v>
      </c>
      <c r="N75" s="180" t="n">
        <f aca="false">L75-K75</f>
        <v>2021521.1</v>
      </c>
    </row>
    <row r="76" s="181" customFormat="true" ht="14.25" hidden="false" customHeight="false" outlineLevel="0" collapsed="false">
      <c r="A76" s="205" t="s">
        <v>642</v>
      </c>
      <c r="B76" s="174" t="s">
        <v>643</v>
      </c>
      <c r="C76" s="175"/>
      <c r="D76" s="175" t="n">
        <v>3605813.97</v>
      </c>
      <c r="E76" s="176" t="n">
        <f aca="false">IF(C76=0,0,D76/C76*100)</f>
        <v>0</v>
      </c>
      <c r="F76" s="177" t="n">
        <f aca="false">D76-C76</f>
        <v>3605813.97</v>
      </c>
      <c r="G76" s="175" t="n">
        <v>0</v>
      </c>
      <c r="H76" s="175" t="n">
        <v>5626366.83</v>
      </c>
      <c r="I76" s="178" t="n">
        <f aca="false">IF(G76=0,0,H76/G76*100)</f>
        <v>0</v>
      </c>
      <c r="J76" s="175" t="n">
        <f aca="false">H76-G76</f>
        <v>5626366.83</v>
      </c>
      <c r="K76" s="180" t="n">
        <f aca="false">C76+G76</f>
        <v>0</v>
      </c>
      <c r="L76" s="180" t="n">
        <f aca="false">D76+H76</f>
        <v>9232180.8</v>
      </c>
      <c r="M76" s="176" t="n">
        <f aca="false">IF(K76=0,0,L76/K76*100)</f>
        <v>0</v>
      </c>
      <c r="N76" s="180" t="n">
        <f aca="false">L76-K76</f>
        <v>9232180.8</v>
      </c>
    </row>
    <row r="77" s="181" customFormat="true" ht="28.5" hidden="false" customHeight="false" outlineLevel="0" collapsed="false">
      <c r="A77" s="205" t="s">
        <v>644</v>
      </c>
      <c r="B77" s="174" t="s">
        <v>645</v>
      </c>
      <c r="C77" s="175" t="n">
        <v>789553.6</v>
      </c>
      <c r="D77" s="175" t="n">
        <v>31722543.93</v>
      </c>
      <c r="E77" s="176" t="n">
        <f aca="false">IF(C77=0,0,D77/C77*100)</f>
        <v>4017.7821911014</v>
      </c>
      <c r="F77" s="177" t="n">
        <f aca="false">D77-C77</f>
        <v>30932990.33</v>
      </c>
      <c r="G77" s="175" t="n">
        <v>241987392.73</v>
      </c>
      <c r="H77" s="175" t="n">
        <v>329072919.5</v>
      </c>
      <c r="I77" s="178" t="n">
        <f aca="false">IF(G77=0,0,H77/G77*100)</f>
        <v>135.987629680843</v>
      </c>
      <c r="J77" s="175" t="n">
        <f aca="false">H77-G77</f>
        <v>87085526.77</v>
      </c>
      <c r="K77" s="180" t="n">
        <f aca="false">C77+G77</f>
        <v>242776946.33</v>
      </c>
      <c r="L77" s="180" t="n">
        <f aca="false">D77+H77</f>
        <v>360795463.43</v>
      </c>
      <c r="M77" s="176" t="n">
        <f aca="false">IF(K77=0,0,L77/K77*100)</f>
        <v>148.611912656476</v>
      </c>
      <c r="N77" s="180" t="n">
        <f aca="false">L77-K77</f>
        <v>118018517.1</v>
      </c>
    </row>
    <row r="78" s="181" customFormat="true" ht="14.25" hidden="false" customHeight="false" outlineLevel="0" collapsed="false">
      <c r="A78" s="205" t="s">
        <v>646</v>
      </c>
      <c r="B78" s="174" t="s">
        <v>647</v>
      </c>
      <c r="C78" s="175"/>
      <c r="D78" s="175" t="n">
        <v>3779905.99</v>
      </c>
      <c r="E78" s="176" t="n">
        <f aca="false">IF(C78=0,0,D78/C78*100)</f>
        <v>0</v>
      </c>
      <c r="F78" s="177" t="n">
        <f aca="false">D78-C78</f>
        <v>3779905.99</v>
      </c>
      <c r="G78" s="175" t="n">
        <v>7549945.04</v>
      </c>
      <c r="H78" s="175" t="n">
        <v>83803367.53</v>
      </c>
      <c r="I78" s="178" t="n">
        <f aca="false">IF(G78=0,0,H78/G78*100)</f>
        <v>1109.98645799414</v>
      </c>
      <c r="J78" s="175" t="n">
        <f aca="false">H78-G78</f>
        <v>76253422.49</v>
      </c>
      <c r="K78" s="180" t="n">
        <f aca="false">C78+G78</f>
        <v>7549945.04</v>
      </c>
      <c r="L78" s="180" t="n">
        <f aca="false">D78+H78</f>
        <v>87583273.52</v>
      </c>
      <c r="M78" s="176" t="n">
        <f aca="false">IF(K78=0,0,L78/K78*100)</f>
        <v>1160.05180244332</v>
      </c>
      <c r="N78" s="180" t="n">
        <f aca="false">L78-K78</f>
        <v>80033328.48</v>
      </c>
    </row>
    <row r="79" s="181" customFormat="true" ht="14.25" hidden="false" customHeight="false" outlineLevel="0" collapsed="false">
      <c r="A79" s="205" t="s">
        <v>648</v>
      </c>
      <c r="B79" s="174" t="s">
        <v>649</v>
      </c>
      <c r="C79" s="175" t="n">
        <v>1310425</v>
      </c>
      <c r="D79" s="175" t="n">
        <v>2082599.52</v>
      </c>
      <c r="E79" s="176" t="n">
        <f aca="false">IF(C79=0,0,D79/C79*100)</f>
        <v>158.925502794895</v>
      </c>
      <c r="F79" s="177" t="n">
        <f aca="false">D79-C79</f>
        <v>772174.52</v>
      </c>
      <c r="G79" s="177" t="n">
        <v>0</v>
      </c>
      <c r="H79" s="177"/>
      <c r="I79" s="178" t="n">
        <f aca="false">IF(G79=0,0,H79/G79*100)</f>
        <v>0</v>
      </c>
      <c r="J79" s="175" t="n">
        <f aca="false">H79-G79</f>
        <v>0</v>
      </c>
      <c r="K79" s="180" t="n">
        <f aca="false">C79+G79</f>
        <v>1310425</v>
      </c>
      <c r="L79" s="180" t="n">
        <f aca="false">D79+H79</f>
        <v>2082599.52</v>
      </c>
      <c r="M79" s="176" t="n">
        <f aca="false">IF(K79=0,0,L79/K79*100)</f>
        <v>158.925502794895</v>
      </c>
      <c r="N79" s="180" t="n">
        <f aca="false">L79-K79</f>
        <v>772174.52</v>
      </c>
    </row>
    <row r="80" s="181" customFormat="true" ht="28.5" hidden="false" customHeight="false" outlineLevel="0" collapsed="false">
      <c r="A80" s="205" t="s">
        <v>650</v>
      </c>
      <c r="B80" s="174" t="s">
        <v>651</v>
      </c>
      <c r="C80" s="175" t="n">
        <v>27342015.21</v>
      </c>
      <c r="D80" s="175"/>
      <c r="E80" s="176" t="n">
        <f aca="false">IF(C80=0,0,D80/C80*100)</f>
        <v>0</v>
      </c>
      <c r="F80" s="177" t="n">
        <f aca="false">D80-C80</f>
        <v>-27342015.21</v>
      </c>
      <c r="G80" s="175" t="n">
        <v>3438963.2</v>
      </c>
      <c r="H80" s="177"/>
      <c r="I80" s="178" t="n">
        <f aca="false">IF(G80=0,0,H80/G80*100)</f>
        <v>0</v>
      </c>
      <c r="J80" s="175" t="n">
        <f aca="false">H80-G80</f>
        <v>-3438963.2</v>
      </c>
      <c r="K80" s="180" t="n">
        <f aca="false">C80+G80</f>
        <v>30780978.41</v>
      </c>
      <c r="L80" s="180" t="n">
        <f aca="false">D80+H80</f>
        <v>0</v>
      </c>
      <c r="M80" s="176" t="n">
        <f aca="false">IF(K80=0,0,L80/K80*100)</f>
        <v>0</v>
      </c>
      <c r="N80" s="180" t="n">
        <f aca="false">L80-K80</f>
        <v>-30780978.41</v>
      </c>
    </row>
    <row r="81" s="181" customFormat="true" ht="28.5" hidden="false" customHeight="false" outlineLevel="0" collapsed="false">
      <c r="A81" s="205" t="s">
        <v>652</v>
      </c>
      <c r="B81" s="174" t="s">
        <v>426</v>
      </c>
      <c r="C81" s="175" t="n">
        <v>550543.84</v>
      </c>
      <c r="D81" s="175" t="n">
        <v>863263.61</v>
      </c>
      <c r="E81" s="176" t="n">
        <f aca="false">IF(C81=0,0,D81/C81*100)</f>
        <v>156.801974207903</v>
      </c>
      <c r="F81" s="177" t="n">
        <f aca="false">D81-C81</f>
        <v>312719.77</v>
      </c>
      <c r="G81" s="177" t="n">
        <v>0</v>
      </c>
      <c r="H81" s="175" t="n">
        <v>144270</v>
      </c>
      <c r="I81" s="178" t="n">
        <f aca="false">IF(G81=0,0,H81/G81*100)</f>
        <v>0</v>
      </c>
      <c r="J81" s="175" t="n">
        <f aca="false">H81-G81</f>
        <v>144270</v>
      </c>
      <c r="K81" s="180" t="n">
        <f aca="false">C81+G81</f>
        <v>550543.84</v>
      </c>
      <c r="L81" s="180" t="n">
        <f aca="false">D81+H81</f>
        <v>1007533.61</v>
      </c>
      <c r="M81" s="176" t="n">
        <f aca="false">IF(K81=0,0,L81/K81*100)</f>
        <v>183.006971797196</v>
      </c>
      <c r="N81" s="180" t="n">
        <f aca="false">L81-K81</f>
        <v>456989.77</v>
      </c>
    </row>
    <row r="82" s="181" customFormat="true" ht="28.5" hidden="false" customHeight="false" outlineLevel="0" collapsed="false">
      <c r="A82" s="206"/>
      <c r="B82" s="174" t="s">
        <v>653</v>
      </c>
      <c r="C82" s="175" t="n">
        <v>18361808.26</v>
      </c>
      <c r="D82" s="175" t="n">
        <v>7308099.57000017</v>
      </c>
      <c r="E82" s="176" t="n">
        <f aca="false">IF(C82=0,0,D82/C82*100)</f>
        <v>39.800543968866</v>
      </c>
      <c r="F82" s="177" t="n">
        <f aca="false">D82-C82</f>
        <v>-11053708.6899998</v>
      </c>
      <c r="G82" s="177" t="n">
        <v>11450747.42</v>
      </c>
      <c r="H82" s="177" t="n">
        <v>1977841.05</v>
      </c>
      <c r="I82" s="178" t="n">
        <f aca="false">IF(G82=0,0,H82/G82*100)</f>
        <v>17.2725934601045</v>
      </c>
      <c r="J82" s="175" t="n">
        <f aca="false">H82-G82</f>
        <v>-9472906.37</v>
      </c>
      <c r="K82" s="180" t="n">
        <f aca="false">C82+G82</f>
        <v>29812555.68</v>
      </c>
      <c r="L82" s="180" t="n">
        <f aca="false">D82+H82</f>
        <v>9285940.62000017</v>
      </c>
      <c r="M82" s="176" t="n">
        <f aca="false">IF(K82=0,0,L82/K82*100)</f>
        <v>31.1477510337355</v>
      </c>
      <c r="N82" s="180" t="n">
        <f aca="false">L82-K82</f>
        <v>-20526615.0599998</v>
      </c>
    </row>
    <row r="83" s="181" customFormat="true" ht="14.25" hidden="false" customHeight="false" outlineLevel="0" collapsed="false">
      <c r="A83" s="207"/>
      <c r="B83" s="191" t="s">
        <v>654</v>
      </c>
      <c r="C83" s="171" t="n">
        <f aca="false">SUM(C70:C82)</f>
        <v>1492822379.63</v>
      </c>
      <c r="D83" s="171" t="n">
        <f aca="false">SUM(D70:D82)</f>
        <v>1761751092.36</v>
      </c>
      <c r="E83" s="168" t="n">
        <f aca="false">IF(C83=0,0,D83/C83*100)</f>
        <v>118.014783031097</v>
      </c>
      <c r="F83" s="169" t="n">
        <f aca="false">D83-C83</f>
        <v>268928712.73</v>
      </c>
      <c r="G83" s="169" t="n">
        <f aca="false">SUM(G70:G82)</f>
        <v>521662177.63</v>
      </c>
      <c r="H83" s="169" t="n">
        <f aca="false">SUM(H70:H82)</f>
        <v>670492134.57</v>
      </c>
      <c r="I83" s="168" t="n">
        <f aca="false">IF(G83=0,0,H83/G83*100)</f>
        <v>128.529949711164</v>
      </c>
      <c r="J83" s="171" t="n">
        <f aca="false">H83-G83</f>
        <v>148829956.94</v>
      </c>
      <c r="K83" s="167" t="n">
        <f aca="false">C83+G83</f>
        <v>2014484557.26</v>
      </c>
      <c r="L83" s="167" t="n">
        <f aca="false">D83+H83</f>
        <v>2432243226.93</v>
      </c>
      <c r="M83" s="168" t="n">
        <f aca="false">IF(K83=0,0,L83/K83*100)</f>
        <v>120.737744956368</v>
      </c>
      <c r="N83" s="167" t="n">
        <f aca="false">L83-K83</f>
        <v>417758669.67</v>
      </c>
    </row>
    <row r="84" s="181" customFormat="true" ht="14.25" hidden="false" customHeight="false" outlineLevel="0" collapsed="false">
      <c r="A84" s="207"/>
      <c r="B84" s="191" t="s">
        <v>655</v>
      </c>
      <c r="C84" s="171" t="n">
        <f aca="false">SUM(C85:C105)</f>
        <v>3900086909.74</v>
      </c>
      <c r="D84" s="171" t="n">
        <f aca="false">SUM(D85:D105)</f>
        <v>4736324431.77</v>
      </c>
      <c r="E84" s="168" t="n">
        <f aca="false">IF(C84=0,0,D84/C84*100)</f>
        <v>121.441509929986</v>
      </c>
      <c r="F84" s="171" t="n">
        <f aca="false">SUM(F85:F105)</f>
        <v>786237522.03</v>
      </c>
      <c r="G84" s="171" t="n">
        <f aca="false">SUM(G85:G105)</f>
        <v>86452353.67</v>
      </c>
      <c r="H84" s="171" t="n">
        <f aca="false">SUM(H85:H105)</f>
        <v>268358695.36</v>
      </c>
      <c r="I84" s="168" t="n">
        <f aca="false">IF(G84=0,0,H84/G84*100)</f>
        <v>310.412249022578</v>
      </c>
      <c r="J84" s="171" t="n">
        <f aca="false">SUM(J85:J105)</f>
        <v>181253341.69</v>
      </c>
      <c r="K84" s="171" t="n">
        <f aca="false">SUM(K85:K105)</f>
        <v>3986539263.41</v>
      </c>
      <c r="L84" s="171" t="n">
        <f aca="false">SUM(L85:L105)</f>
        <v>5004683127.13</v>
      </c>
      <c r="M84" s="168" t="n">
        <f aca="false">IF(K84=0,0,L84/K84*100)</f>
        <v>125.539541854383</v>
      </c>
      <c r="N84" s="171" t="n">
        <f aca="false">SUM(N85:N105)</f>
        <v>1018143863.72</v>
      </c>
    </row>
    <row r="85" s="209" customFormat="true" ht="30" hidden="false" customHeight="false" outlineLevel="0" collapsed="false">
      <c r="A85" s="208" t="s">
        <v>656</v>
      </c>
      <c r="B85" s="199" t="s">
        <v>454</v>
      </c>
      <c r="C85" s="192" t="n">
        <v>68722000</v>
      </c>
      <c r="D85" s="192" t="n">
        <v>10590000</v>
      </c>
      <c r="E85" s="185" t="n">
        <f aca="false">IF(C85=0,0,D85/C85*100)</f>
        <v>15.4099124006868</v>
      </c>
      <c r="F85" s="186" t="n">
        <f aca="false">D85-C85</f>
        <v>-58132000</v>
      </c>
      <c r="G85" s="186"/>
      <c r="H85" s="186"/>
      <c r="I85" s="185" t="n">
        <f aca="false">IF(G85=0,0,H85/G85*100)</f>
        <v>0</v>
      </c>
      <c r="J85" s="184" t="n">
        <f aca="false">H85-G85</f>
        <v>0</v>
      </c>
      <c r="K85" s="188" t="n">
        <f aca="false">C85+G85</f>
        <v>68722000</v>
      </c>
      <c r="L85" s="188" t="n">
        <f aca="false">D85+H85</f>
        <v>10590000</v>
      </c>
      <c r="M85" s="185" t="n">
        <f aca="false">IF(K85=0,0,L85/K85*100)</f>
        <v>15.4099124006868</v>
      </c>
      <c r="N85" s="188" t="n">
        <f aca="false">L85-K85</f>
        <v>-58132000</v>
      </c>
    </row>
    <row r="86" s="211" customFormat="true" ht="75" hidden="false" customHeight="true" outlineLevel="0" collapsed="false">
      <c r="A86" s="208" t="s">
        <v>657</v>
      </c>
      <c r="B86" s="210" t="s">
        <v>456</v>
      </c>
      <c r="C86" s="184"/>
      <c r="D86" s="192" t="n">
        <v>507717500</v>
      </c>
      <c r="E86" s="185" t="n">
        <f aca="false">IF(C86=0,0,D86/C86*100)</f>
        <v>0</v>
      </c>
      <c r="F86" s="186" t="n">
        <f aca="false">D86-C86</f>
        <v>507717500</v>
      </c>
      <c r="G86" s="186"/>
      <c r="H86" s="186"/>
      <c r="I86" s="185" t="n">
        <f aca="false">IF(G86=0,0,H86/G86*100)</f>
        <v>0</v>
      </c>
      <c r="J86" s="184" t="n">
        <f aca="false">H86-G86</f>
        <v>0</v>
      </c>
      <c r="K86" s="188" t="n">
        <f aca="false">C86+G86</f>
        <v>0</v>
      </c>
      <c r="L86" s="188" t="n">
        <f aca="false">D86+H86</f>
        <v>507717500</v>
      </c>
      <c r="M86" s="185" t="n">
        <f aca="false">IF(K86=0,0,L86/K86*100)</f>
        <v>0</v>
      </c>
      <c r="N86" s="188" t="n">
        <f aca="false">L86-K86</f>
        <v>507717500</v>
      </c>
    </row>
    <row r="87" s="211" customFormat="true" ht="15" hidden="false" customHeight="false" outlineLevel="0" collapsed="false">
      <c r="A87" s="197" t="s">
        <v>658</v>
      </c>
      <c r="B87" s="212" t="s">
        <v>458</v>
      </c>
      <c r="C87" s="192" t="n">
        <v>12650000</v>
      </c>
      <c r="D87" s="192" t="n">
        <v>2050000</v>
      </c>
      <c r="E87" s="185" t="n">
        <f aca="false">IF(C87=0,0,D87/C87*100)</f>
        <v>16.2055335968379</v>
      </c>
      <c r="F87" s="186" t="n">
        <f aca="false">D87-C87</f>
        <v>-10600000</v>
      </c>
      <c r="G87" s="186"/>
      <c r="H87" s="186"/>
      <c r="I87" s="185"/>
      <c r="J87" s="184"/>
      <c r="K87" s="188" t="n">
        <f aca="false">C87+G87</f>
        <v>12650000</v>
      </c>
      <c r="L87" s="188" t="n">
        <f aca="false">D87+H87</f>
        <v>2050000</v>
      </c>
      <c r="M87" s="185" t="n">
        <f aca="false">IF(K87=0,0,L87/K87*100)</f>
        <v>16.2055335968379</v>
      </c>
      <c r="N87" s="188" t="n">
        <f aca="false">L87-K87</f>
        <v>-10600000</v>
      </c>
    </row>
    <row r="88" s="189" customFormat="true" ht="195" hidden="false" customHeight="false" outlineLevel="0" collapsed="false">
      <c r="A88" s="208" t="s">
        <v>659</v>
      </c>
      <c r="B88" s="199" t="s">
        <v>466</v>
      </c>
      <c r="C88" s="192" t="n">
        <v>2323506461.8</v>
      </c>
      <c r="D88" s="192" t="n">
        <v>2401298213.44</v>
      </c>
      <c r="E88" s="185" t="n">
        <f aca="false">IF(C88=0,0,D88/C88*100)</f>
        <v>103.348032506858</v>
      </c>
      <c r="F88" s="186" t="n">
        <f aca="false">D88-C88</f>
        <v>77791751.6399999</v>
      </c>
      <c r="G88" s="192"/>
      <c r="H88" s="186"/>
      <c r="I88" s="187" t="n">
        <f aca="false">IF(G88=0,0,H88/G88*100)</f>
        <v>0</v>
      </c>
      <c r="J88" s="184" t="n">
        <f aca="false">H88-G88</f>
        <v>0</v>
      </c>
      <c r="K88" s="188" t="n">
        <f aca="false">C88+G88</f>
        <v>2323506461.8</v>
      </c>
      <c r="L88" s="188" t="n">
        <f aca="false">D88+H88</f>
        <v>2401298213.44</v>
      </c>
      <c r="M88" s="185" t="n">
        <f aca="false">IF(K88=0,0,L88/K88*100)</f>
        <v>103.348032506858</v>
      </c>
      <c r="N88" s="188" t="n">
        <f aca="false">L88-K88</f>
        <v>77791751.6399999</v>
      </c>
    </row>
    <row r="89" s="189" customFormat="true" ht="120" hidden="false" customHeight="false" outlineLevel="0" collapsed="false">
      <c r="A89" s="213" t="s">
        <v>660</v>
      </c>
      <c r="B89" s="199" t="s">
        <v>462</v>
      </c>
      <c r="C89" s="192" t="n">
        <v>1272051028.97</v>
      </c>
      <c r="D89" s="192" t="n">
        <v>1416182649.39</v>
      </c>
      <c r="E89" s="185" t="n">
        <f aca="false">IF(C89=0,0,D89/C89*100)</f>
        <v>111.330647681383</v>
      </c>
      <c r="F89" s="186" t="n">
        <f aca="false">D89-C89</f>
        <v>144131620.42</v>
      </c>
      <c r="G89" s="186"/>
      <c r="H89" s="186"/>
      <c r="I89" s="187" t="n">
        <f aca="false">IF(G89=0,0,H89/G89*100)</f>
        <v>0</v>
      </c>
      <c r="J89" s="184" t="n">
        <f aca="false">H89-G89</f>
        <v>0</v>
      </c>
      <c r="K89" s="188" t="n">
        <f aca="false">C89+G89</f>
        <v>1272051028.97</v>
      </c>
      <c r="L89" s="188" t="n">
        <f aca="false">D89+H89</f>
        <v>1416182649.39</v>
      </c>
      <c r="M89" s="185" t="n">
        <f aca="false">IF(K89=0,0,L89/K89*100)</f>
        <v>111.330647681383</v>
      </c>
      <c r="N89" s="188" t="n">
        <f aca="false">L89-K89</f>
        <v>144131620.42</v>
      </c>
    </row>
    <row r="90" s="189" customFormat="true" ht="75" hidden="false" customHeight="false" outlineLevel="0" collapsed="false">
      <c r="A90" s="213" t="s">
        <v>661</v>
      </c>
      <c r="B90" s="199" t="s">
        <v>464</v>
      </c>
      <c r="C90" s="192" t="n">
        <v>74486596.73</v>
      </c>
      <c r="D90" s="192" t="n">
        <v>86847933.58</v>
      </c>
      <c r="E90" s="185" t="n">
        <f aca="false">IF(C90=0,0,D90/C90*100)</f>
        <v>116.595384126365</v>
      </c>
      <c r="F90" s="186" t="n">
        <f aca="false">D90-C90</f>
        <v>12361336.85</v>
      </c>
      <c r="G90" s="186"/>
      <c r="H90" s="186"/>
      <c r="I90" s="187" t="n">
        <f aca="false">IF(G90=0,0,H90/G90*100)</f>
        <v>0</v>
      </c>
      <c r="J90" s="184" t="n">
        <f aca="false">H90-G90</f>
        <v>0</v>
      </c>
      <c r="K90" s="188" t="n">
        <f aca="false">C90+G90</f>
        <v>74486596.73</v>
      </c>
      <c r="L90" s="188" t="n">
        <f aca="false">D90+H90</f>
        <v>86847933.58</v>
      </c>
      <c r="M90" s="185" t="n">
        <f aca="false">IF(K90=0,0,L90/K90*100)</f>
        <v>116.595384126365</v>
      </c>
      <c r="N90" s="188" t="n">
        <f aca="false">L90-K90</f>
        <v>12361336.85</v>
      </c>
    </row>
    <row r="91" s="189" customFormat="true" ht="225" hidden="false" customHeight="false" outlineLevel="0" collapsed="false">
      <c r="A91" s="213" t="s">
        <v>662</v>
      </c>
      <c r="B91" s="214" t="s">
        <v>502</v>
      </c>
      <c r="C91" s="192" t="n">
        <v>2066541.33</v>
      </c>
      <c r="D91" s="192"/>
      <c r="E91" s="185" t="n">
        <f aca="false">IF(C91=0,0,D91/C91*100)</f>
        <v>0</v>
      </c>
      <c r="F91" s="186" t="n">
        <f aca="false">D91-C91</f>
        <v>-2066541.33</v>
      </c>
      <c r="G91" s="186"/>
      <c r="H91" s="192" t="n">
        <v>653000</v>
      </c>
      <c r="I91" s="187"/>
      <c r="J91" s="184"/>
      <c r="K91" s="188" t="n">
        <f aca="false">C91+G91</f>
        <v>2066541.33</v>
      </c>
      <c r="L91" s="188" t="n">
        <f aca="false">D91+H91</f>
        <v>653000</v>
      </c>
      <c r="M91" s="185" t="n">
        <f aca="false">IF(K91=0,0,L91/K91*100)</f>
        <v>31.5986905521991</v>
      </c>
      <c r="N91" s="188" t="n">
        <f aca="false">L91-K91</f>
        <v>-1413541.33</v>
      </c>
    </row>
    <row r="92" s="189" customFormat="true" ht="75" hidden="false" customHeight="false" outlineLevel="0" collapsed="false">
      <c r="A92" s="196" t="n">
        <v>9240</v>
      </c>
      <c r="B92" s="199" t="s">
        <v>468</v>
      </c>
      <c r="C92" s="192" t="n">
        <v>6106579.92</v>
      </c>
      <c r="D92" s="215" t="n">
        <v>12060263.1</v>
      </c>
      <c r="E92" s="185" t="n">
        <f aca="false">IF(C92=0,0,D92/C92*100)</f>
        <v>197.496196856456</v>
      </c>
      <c r="F92" s="186" t="n">
        <f aca="false">D92-C92</f>
        <v>5953683.18</v>
      </c>
      <c r="G92" s="186"/>
      <c r="H92" s="186"/>
      <c r="I92" s="187"/>
      <c r="J92" s="184"/>
      <c r="K92" s="188" t="n">
        <f aca="false">C92+G92</f>
        <v>6106579.92</v>
      </c>
      <c r="L92" s="188" t="n">
        <f aca="false">D92+H92</f>
        <v>12060263.1</v>
      </c>
      <c r="M92" s="185" t="n">
        <f aca="false">IF(K92=0,0,L92/K92*100)</f>
        <v>197.496196856456</v>
      </c>
      <c r="N92" s="188" t="n">
        <f aca="false">L92-K92</f>
        <v>5953683.18</v>
      </c>
    </row>
    <row r="93" s="189" customFormat="true" ht="90" hidden="false" customHeight="false" outlineLevel="0" collapsed="false">
      <c r="A93" s="196" t="s">
        <v>663</v>
      </c>
      <c r="B93" s="214" t="s">
        <v>474</v>
      </c>
      <c r="C93" s="192" t="n">
        <v>4538857</v>
      </c>
      <c r="D93" s="192" t="n">
        <v>15539611.48</v>
      </c>
      <c r="E93" s="185" t="n">
        <f aca="false">IF(C93=0,0,D93/C93*100)</f>
        <v>342.368386578383</v>
      </c>
      <c r="F93" s="186" t="n">
        <f aca="false">D93-C93</f>
        <v>11000754.48</v>
      </c>
      <c r="G93" s="186"/>
      <c r="H93" s="186"/>
      <c r="I93" s="187"/>
      <c r="J93" s="184"/>
      <c r="K93" s="188" t="n">
        <f aca="false">C93+G93</f>
        <v>4538857</v>
      </c>
      <c r="L93" s="188" t="n">
        <f aca="false">D93+H93</f>
        <v>15539611.48</v>
      </c>
      <c r="M93" s="185" t="n">
        <f aca="false">IF(K93=0,0,L93/K93*100)</f>
        <v>342.368386578383</v>
      </c>
      <c r="N93" s="188" t="n">
        <f aca="false">L93-K93</f>
        <v>11000754.48</v>
      </c>
    </row>
    <row r="94" s="189" customFormat="true" ht="45" hidden="false" customHeight="false" outlineLevel="0" collapsed="false">
      <c r="A94" s="213" t="s">
        <v>664</v>
      </c>
      <c r="B94" s="195" t="s">
        <v>665</v>
      </c>
      <c r="C94" s="184" t="n">
        <v>10075048.87</v>
      </c>
      <c r="D94" s="184" t="n">
        <v>11847176.98</v>
      </c>
      <c r="E94" s="185" t="n">
        <f aca="false">IF(C94=0,0,D94/C94*100)</f>
        <v>117.589275574402</v>
      </c>
      <c r="F94" s="186" t="n">
        <f aca="false">D94-C94</f>
        <v>1772128.11</v>
      </c>
      <c r="G94" s="184" t="n">
        <v>3866542</v>
      </c>
      <c r="H94" s="184" t="n">
        <v>445952</v>
      </c>
      <c r="I94" s="187" t="n">
        <f aca="false">IF(G94=0,0,H94/G94*100)</f>
        <v>11.5336132389096</v>
      </c>
      <c r="J94" s="184" t="n">
        <f aca="false">H94-G94</f>
        <v>-3420590</v>
      </c>
      <c r="K94" s="188" t="n">
        <f aca="false">C94+G94</f>
        <v>13941590.87</v>
      </c>
      <c r="L94" s="188" t="n">
        <f aca="false">D94+H94</f>
        <v>12293128.98</v>
      </c>
      <c r="M94" s="185" t="n">
        <f aca="false">IF(K94=0,0,L94/K94*100)</f>
        <v>88.1759412869645</v>
      </c>
      <c r="N94" s="188" t="n">
        <f aca="false">L94-K94</f>
        <v>-1648461.89</v>
      </c>
    </row>
    <row r="95" s="189" customFormat="true" ht="45" hidden="false" customHeight="false" outlineLevel="0" collapsed="false">
      <c r="A95" s="213" t="s">
        <v>666</v>
      </c>
      <c r="B95" s="210" t="s">
        <v>486</v>
      </c>
      <c r="C95" s="192" t="n">
        <v>73404500</v>
      </c>
      <c r="D95" s="192" t="n">
        <v>90606400</v>
      </c>
      <c r="E95" s="185" t="n">
        <f aca="false">IF(C95=0,0,D95/C95*100)</f>
        <v>123.43439434912</v>
      </c>
      <c r="F95" s="186" t="n">
        <f aca="false">D95-C95</f>
        <v>17201900</v>
      </c>
      <c r="G95" s="186"/>
      <c r="H95" s="186"/>
      <c r="I95" s="187" t="n">
        <f aca="false">IF(G95=0,0,H95/G95*100)</f>
        <v>0</v>
      </c>
      <c r="J95" s="184" t="n">
        <f aca="false">H95-G95</f>
        <v>0</v>
      </c>
      <c r="K95" s="188" t="n">
        <f aca="false">C95+G95</f>
        <v>73404500</v>
      </c>
      <c r="L95" s="188" t="n">
        <f aca="false">D95+H95</f>
        <v>90606400</v>
      </c>
      <c r="M95" s="185" t="n">
        <f aca="false">IF(K95=0,0,L95/K95*100)</f>
        <v>123.43439434912</v>
      </c>
      <c r="N95" s="188" t="n">
        <f aca="false">L95-K95</f>
        <v>17201900</v>
      </c>
    </row>
    <row r="96" s="189" customFormat="true" ht="60" hidden="false" customHeight="false" outlineLevel="0" collapsed="false">
      <c r="A96" s="213" t="s">
        <v>667</v>
      </c>
      <c r="B96" s="210" t="s">
        <v>488</v>
      </c>
      <c r="C96" s="192" t="n">
        <v>20774920.66</v>
      </c>
      <c r="D96" s="192" t="n">
        <v>32296433.2</v>
      </c>
      <c r="E96" s="185" t="n">
        <f aca="false">IF(C96=0,0,D96/C96*100)</f>
        <v>155.458755913246</v>
      </c>
      <c r="F96" s="186" t="n">
        <f aca="false">D96-C96</f>
        <v>11521512.54</v>
      </c>
      <c r="G96" s="186"/>
      <c r="H96" s="186"/>
      <c r="I96" s="187" t="n">
        <f aca="false">IF(G96=0,0,H96/G96*100)</f>
        <v>0</v>
      </c>
      <c r="J96" s="184" t="n">
        <f aca="false">H96-G96</f>
        <v>0</v>
      </c>
      <c r="K96" s="188" t="n">
        <f aca="false">C96+G96</f>
        <v>20774920.66</v>
      </c>
      <c r="L96" s="188" t="n">
        <f aca="false">D96+H96</f>
        <v>32296433.2</v>
      </c>
      <c r="M96" s="185" t="n">
        <f aca="false">IF(K96=0,0,L96/K96*100)</f>
        <v>155.458755913246</v>
      </c>
      <c r="N96" s="188" t="n">
        <f aca="false">L96-K96</f>
        <v>11521512.54</v>
      </c>
    </row>
    <row r="97" s="189" customFormat="true" ht="75" hidden="false" customHeight="false" outlineLevel="0" collapsed="false">
      <c r="A97" s="213" t="s">
        <v>668</v>
      </c>
      <c r="B97" s="199" t="s">
        <v>492</v>
      </c>
      <c r="C97" s="192"/>
      <c r="D97" s="192"/>
      <c r="E97" s="185" t="n">
        <f aca="false">IF(C97=0,0,D97/C97*100)</f>
        <v>0</v>
      </c>
      <c r="F97" s="186" t="n">
        <f aca="false">D97-C97</f>
        <v>0</v>
      </c>
      <c r="G97" s="186"/>
      <c r="H97" s="192" t="n">
        <v>121064483</v>
      </c>
      <c r="I97" s="187" t="n">
        <f aca="false">IF(G97=0,0,H97/G97*100)</f>
        <v>0</v>
      </c>
      <c r="J97" s="184" t="n">
        <f aca="false">H97-G97</f>
        <v>121064483</v>
      </c>
      <c r="K97" s="188" t="n">
        <f aca="false">C97+G97</f>
        <v>0</v>
      </c>
      <c r="L97" s="188" t="n">
        <f aca="false">D97+H97</f>
        <v>121064483</v>
      </c>
      <c r="M97" s="185" t="n">
        <f aca="false">IF(K97=0,0,L97/K97*100)</f>
        <v>0</v>
      </c>
      <c r="N97" s="188" t="n">
        <f aca="false">L97-K97</f>
        <v>121064483</v>
      </c>
    </row>
    <row r="98" s="189" customFormat="true" ht="60" hidden="false" customHeight="false" outlineLevel="0" collapsed="false">
      <c r="A98" s="213" t="s">
        <v>669</v>
      </c>
      <c r="B98" s="216" t="s">
        <v>496</v>
      </c>
      <c r="C98" s="192"/>
      <c r="D98" s="192" t="n">
        <v>50000000</v>
      </c>
      <c r="E98" s="185" t="n">
        <f aca="false">IF(C98=0,0,D98/C98*100)</f>
        <v>0</v>
      </c>
      <c r="F98" s="186"/>
      <c r="G98" s="192" t="n">
        <v>10175000</v>
      </c>
      <c r="H98" s="186"/>
      <c r="I98" s="187" t="n">
        <f aca="false">IF(G98=0,0,H98/G98*100)</f>
        <v>0</v>
      </c>
      <c r="J98" s="184" t="n">
        <f aca="false">H98-G98</f>
        <v>-10175000</v>
      </c>
      <c r="K98" s="188" t="n">
        <f aca="false">C98+G98</f>
        <v>10175000</v>
      </c>
      <c r="L98" s="188" t="n">
        <f aca="false">D98+H98</f>
        <v>50000000</v>
      </c>
      <c r="M98" s="185" t="n">
        <f aca="false">IF(K98=0,0,L98/K98*100)</f>
        <v>491.400491400491</v>
      </c>
      <c r="N98" s="188" t="n">
        <f aca="false">L98-K98</f>
        <v>39825000</v>
      </c>
    </row>
    <row r="99" s="189" customFormat="true" ht="165" hidden="false" customHeight="false" outlineLevel="0" collapsed="false">
      <c r="A99" s="213" t="s">
        <v>670</v>
      </c>
      <c r="B99" s="199" t="s">
        <v>473</v>
      </c>
      <c r="C99" s="192" t="n">
        <v>21370181.67</v>
      </c>
      <c r="D99" s="192" t="n">
        <v>22328686.47</v>
      </c>
      <c r="E99" s="185" t="n">
        <f aca="false">IF(C99=0,0,D99/C99*100)</f>
        <v>104.485244041447</v>
      </c>
      <c r="F99" s="186" t="n">
        <f aca="false">D99-C99</f>
        <v>958504.799999997</v>
      </c>
      <c r="G99" s="186"/>
      <c r="H99" s="186"/>
      <c r="I99" s="187" t="n">
        <f aca="false">IF(G99=0,0,H99/G99*100)</f>
        <v>0</v>
      </c>
      <c r="J99" s="184" t="n">
        <f aca="false">H99-G99</f>
        <v>0</v>
      </c>
      <c r="K99" s="188" t="n">
        <f aca="false">C99+G99</f>
        <v>21370181.67</v>
      </c>
      <c r="L99" s="188" t="n">
        <f aca="false">D99+H99</f>
        <v>22328686.47</v>
      </c>
      <c r="M99" s="185" t="n">
        <f aca="false">IF(K99=0,0,L99/K99*100)</f>
        <v>104.485244041447</v>
      </c>
      <c r="N99" s="188" t="n">
        <f aca="false">L99-K99</f>
        <v>958504.799999997</v>
      </c>
    </row>
    <row r="100" s="189" customFormat="true" ht="45" hidden="false" customHeight="false" outlineLevel="0" collapsed="false">
      <c r="A100" s="213" t="s">
        <v>671</v>
      </c>
      <c r="B100" s="195" t="s">
        <v>627</v>
      </c>
      <c r="C100" s="192" t="n">
        <v>1284863.47</v>
      </c>
      <c r="D100" s="215"/>
      <c r="E100" s="185" t="n">
        <f aca="false">IF(C100=0,0,D100/C100*100)</f>
        <v>0</v>
      </c>
      <c r="F100" s="186" t="n">
        <f aca="false">D100-C100</f>
        <v>-1284863.47</v>
      </c>
      <c r="G100" s="186"/>
      <c r="H100" s="186"/>
      <c r="I100" s="187" t="n">
        <f aca="false">IF(G100=0,0,H100/G100*100)</f>
        <v>0</v>
      </c>
      <c r="J100" s="184" t="n">
        <f aca="false">H100-G100</f>
        <v>0</v>
      </c>
      <c r="K100" s="188" t="n">
        <f aca="false">C100+G100</f>
        <v>1284863.47</v>
      </c>
      <c r="L100" s="188" t="n">
        <f aca="false">D100+H100</f>
        <v>0</v>
      </c>
      <c r="M100" s="185" t="n">
        <f aca="false">IF(K100=0,0,L100/K100*100)</f>
        <v>0</v>
      </c>
      <c r="N100" s="188" t="n">
        <f aca="false">L100-K100</f>
        <v>-1284863.47</v>
      </c>
    </row>
    <row r="101" s="189" customFormat="true" ht="60" hidden="false" customHeight="false" outlineLevel="0" collapsed="false">
      <c r="A101" s="213" t="s">
        <v>672</v>
      </c>
      <c r="B101" s="199" t="s">
        <v>480</v>
      </c>
      <c r="C101" s="192" t="n">
        <v>2548120.57</v>
      </c>
      <c r="D101" s="192" t="n">
        <v>9946877.39</v>
      </c>
      <c r="E101" s="185" t="n">
        <f aca="false">IF(C101=0,0,D101/C101*100)</f>
        <v>390.361331685337</v>
      </c>
      <c r="F101" s="186" t="n">
        <f aca="false">D101-C101</f>
        <v>7398756.82</v>
      </c>
      <c r="G101" s="186"/>
      <c r="H101" s="186"/>
      <c r="I101" s="187" t="n">
        <f aca="false">IF(G101=0,0,H101/G101*100)</f>
        <v>0</v>
      </c>
      <c r="J101" s="184" t="n">
        <f aca="false">H101-G101</f>
        <v>0</v>
      </c>
      <c r="K101" s="188" t="n">
        <f aca="false">C101+G101</f>
        <v>2548120.57</v>
      </c>
      <c r="L101" s="188" t="n">
        <f aca="false">D101+H101</f>
        <v>9946877.39</v>
      </c>
      <c r="M101" s="185" t="n">
        <f aca="false">IF(K101=0,0,L101/K101*100)</f>
        <v>390.361331685337</v>
      </c>
      <c r="N101" s="188" t="n">
        <f aca="false">L101-K101</f>
        <v>7398756.82</v>
      </c>
    </row>
    <row r="102" s="189" customFormat="true" ht="45" hidden="false" customHeight="false" outlineLevel="0" collapsed="false">
      <c r="A102" s="213" t="s">
        <v>673</v>
      </c>
      <c r="B102" s="199" t="s">
        <v>478</v>
      </c>
      <c r="C102" s="192"/>
      <c r="D102" s="192" t="n">
        <v>13889700</v>
      </c>
      <c r="E102" s="185" t="n">
        <f aca="false">IF(C102=0,0,D102/C102*100)</f>
        <v>0</v>
      </c>
      <c r="F102" s="186" t="n">
        <f aca="false">D102-C102</f>
        <v>13889700</v>
      </c>
      <c r="G102" s="186"/>
      <c r="H102" s="186"/>
      <c r="I102" s="187" t="n">
        <f aca="false">IF(G102=0,0,H102/G102*100)</f>
        <v>0</v>
      </c>
      <c r="J102" s="184" t="n">
        <f aca="false">H102-G102</f>
        <v>0</v>
      </c>
      <c r="K102" s="188" t="n">
        <f aca="false">C102+G102</f>
        <v>0</v>
      </c>
      <c r="L102" s="188" t="n">
        <f aca="false">D102+H102</f>
        <v>13889700</v>
      </c>
      <c r="M102" s="185" t="n">
        <f aca="false">IF(K102=0,0,L102/K102*100)</f>
        <v>0</v>
      </c>
      <c r="N102" s="188" t="n">
        <f aca="false">L102-K102</f>
        <v>13889700</v>
      </c>
    </row>
    <row r="103" s="189" customFormat="true" ht="60" hidden="false" customHeight="false" outlineLevel="0" collapsed="false">
      <c r="A103" s="213" t="s">
        <v>674</v>
      </c>
      <c r="B103" s="199" t="s">
        <v>482</v>
      </c>
      <c r="C103" s="188"/>
      <c r="D103" s="192" t="n">
        <v>42563369.17</v>
      </c>
      <c r="E103" s="185" t="n">
        <f aca="false">IF(C103=0,0,D103/C103*100)</f>
        <v>0</v>
      </c>
      <c r="F103" s="186" t="n">
        <f aca="false">D103-C103</f>
        <v>42563369.17</v>
      </c>
      <c r="G103" s="186"/>
      <c r="H103" s="186"/>
      <c r="I103" s="187"/>
      <c r="J103" s="184" t="n">
        <f aca="false">H103-G103</f>
        <v>0</v>
      </c>
      <c r="K103" s="188" t="n">
        <f aca="false">C103+G103</f>
        <v>0</v>
      </c>
      <c r="L103" s="188" t="n">
        <f aca="false">D103+H103</f>
        <v>42563369.17</v>
      </c>
      <c r="M103" s="185" t="n">
        <f aca="false">IF(K103=0,0,L103/K103*100)</f>
        <v>0</v>
      </c>
      <c r="N103" s="188" t="n">
        <f aca="false">L103-K103</f>
        <v>42563369.17</v>
      </c>
    </row>
    <row r="104" s="189" customFormat="true" ht="90" hidden="false" customHeight="false" outlineLevel="0" collapsed="false">
      <c r="A104" s="213" t="s">
        <v>675</v>
      </c>
      <c r="B104" s="199" t="s">
        <v>676</v>
      </c>
      <c r="C104" s="192"/>
      <c r="D104" s="215"/>
      <c r="E104" s="185" t="n">
        <f aca="false">IF(C104=0,0,D104/C104*100)</f>
        <v>0</v>
      </c>
      <c r="F104" s="186" t="n">
        <f aca="false">D104-C104</f>
        <v>0</v>
      </c>
      <c r="G104" s="186"/>
      <c r="H104" s="192" t="n">
        <v>91645536.25</v>
      </c>
      <c r="I104" s="187" t="n">
        <f aca="false">IF(G104=0,0,H104/G104*100)</f>
        <v>0</v>
      </c>
      <c r="J104" s="184" t="n">
        <f aca="false">H104-G104</f>
        <v>91645536.25</v>
      </c>
      <c r="K104" s="188" t="n">
        <f aca="false">C104+G104</f>
        <v>0</v>
      </c>
      <c r="L104" s="188" t="n">
        <f aca="false">D104+H104</f>
        <v>91645536.25</v>
      </c>
      <c r="M104" s="185" t="n">
        <f aca="false">IF(K104=0,0,L104/K104*100)</f>
        <v>0</v>
      </c>
      <c r="N104" s="188" t="n">
        <f aca="false">L104-K104</f>
        <v>91645536.25</v>
      </c>
    </row>
    <row r="105" s="189" customFormat="true" ht="45" hidden="false" customHeight="false" outlineLevel="0" collapsed="false">
      <c r="A105" s="213" t="s">
        <v>677</v>
      </c>
      <c r="B105" s="199" t="s">
        <v>504</v>
      </c>
      <c r="C105" s="192" t="n">
        <v>6501208.75</v>
      </c>
      <c r="D105" s="186" t="n">
        <v>10559617.57</v>
      </c>
      <c r="E105" s="185" t="n">
        <f aca="false">IF(C105=0,0,D105/C105*100)</f>
        <v>162.425450036503</v>
      </c>
      <c r="F105" s="186" t="n">
        <f aca="false">D105-C105</f>
        <v>4058408.82</v>
      </c>
      <c r="G105" s="192" t="n">
        <v>72410811.67</v>
      </c>
      <c r="H105" s="177" t="n">
        <v>54549724.11</v>
      </c>
      <c r="I105" s="187" t="n">
        <f aca="false">IF(G105=0,0,H105/G105*100)</f>
        <v>75.3336730412595</v>
      </c>
      <c r="J105" s="184" t="n">
        <f aca="false">H105-G105</f>
        <v>-17861087.56</v>
      </c>
      <c r="K105" s="188" t="n">
        <f aca="false">C105+G105</f>
        <v>78912020.42</v>
      </c>
      <c r="L105" s="188" t="n">
        <f aca="false">D105+H105</f>
        <v>65109341.68</v>
      </c>
      <c r="M105" s="185" t="n">
        <f aca="false">IF(K105=0,0,L105/K105*100)</f>
        <v>82.5087753848693</v>
      </c>
      <c r="N105" s="188" t="n">
        <f aca="false">L105-K105</f>
        <v>-13802678.74</v>
      </c>
    </row>
    <row r="106" s="181" customFormat="true" ht="42.75" hidden="false" customHeight="false" outlineLevel="0" collapsed="false">
      <c r="A106" s="207"/>
      <c r="B106" s="217" t="s">
        <v>678</v>
      </c>
      <c r="C106" s="171" t="n">
        <f aca="false">C107+C137</f>
        <v>5392909289.37</v>
      </c>
      <c r="D106" s="171" t="n">
        <f aca="false">D107+D137</f>
        <v>6498075524.13</v>
      </c>
      <c r="E106" s="218" t="n">
        <f aca="false">IF(C106=0,0,D106/C106*100)</f>
        <v>120.492950566374</v>
      </c>
      <c r="F106" s="171" t="n">
        <f aca="false">F107+F137</f>
        <v>1065751234.76</v>
      </c>
      <c r="G106" s="171" t="n">
        <f aca="false">G107+G137</f>
        <v>608114531.3</v>
      </c>
      <c r="H106" s="171" t="n">
        <f aca="false">H107+H137</f>
        <v>938850829.93</v>
      </c>
      <c r="I106" s="218" t="n">
        <f aca="false">IF(G106=0,0,H106/G106*100)</f>
        <v>154.387172416842</v>
      </c>
      <c r="J106" s="171" t="n">
        <f aca="false">J107+J137</f>
        <v>330736298.63</v>
      </c>
      <c r="K106" s="171" t="n">
        <f aca="false">K107+K137</f>
        <v>6001023820.67</v>
      </c>
      <c r="L106" s="171" t="n">
        <f aca="false">L107+L137</f>
        <v>7436926354.06</v>
      </c>
      <c r="M106" s="218" t="n">
        <f aca="false">IF(K106=0,0,L106/K106*100)</f>
        <v>123.927625956827</v>
      </c>
      <c r="N106" s="171" t="n">
        <f aca="false">N107+N137</f>
        <v>1435902533.39</v>
      </c>
    </row>
    <row r="107" s="181" customFormat="true" ht="14.25" hidden="false" customHeight="false" outlineLevel="0" collapsed="false">
      <c r="A107" s="219" t="n">
        <v>2000</v>
      </c>
      <c r="B107" s="220" t="s">
        <v>679</v>
      </c>
      <c r="C107" s="177" t="n">
        <f aca="false">C108+C113+C128+C132+C136</f>
        <v>5382263852.45</v>
      </c>
      <c r="D107" s="177" t="n">
        <f aca="false">D108+D113+D128+D132+D136</f>
        <v>6370896832.56</v>
      </c>
      <c r="E107" s="176" t="n">
        <f aca="false">IF(C107=0,0,D107/C107*100)</f>
        <v>118.368348472176</v>
      </c>
      <c r="F107" s="177" t="n">
        <f aca="false">F108+F113+F128+F132+F136</f>
        <v>949217980.11</v>
      </c>
      <c r="G107" s="177" t="n">
        <f aca="false">G108+G113+G128+G132+G136</f>
        <v>379063816.78</v>
      </c>
      <c r="H107" s="177" t="n">
        <f aca="false">H108+H113+H128+H132+H136</f>
        <v>383575003.39</v>
      </c>
      <c r="I107" s="178" t="n">
        <f aca="false">IF(G107=0,0,H107/G107*100)</f>
        <v>101.190086315365</v>
      </c>
      <c r="J107" s="177" t="n">
        <f aca="false">J108+J113+J128+J132+J136</f>
        <v>4511186.61</v>
      </c>
      <c r="K107" s="177" t="n">
        <f aca="false">K108+K113+K128+K132+K136</f>
        <v>5761327669.23</v>
      </c>
      <c r="L107" s="177" t="n">
        <f aca="false">L108+L113+L128+L132+L136</f>
        <v>6754471835.95</v>
      </c>
      <c r="M107" s="176" t="n">
        <f aca="false">IF(K107=0,0,L107/K107*100)</f>
        <v>117.238112874992</v>
      </c>
      <c r="N107" s="177" t="n">
        <f aca="false">N108+N113+N128+N132+N136</f>
        <v>993144166.719999</v>
      </c>
    </row>
    <row r="108" s="181" customFormat="true" ht="14.25" hidden="false" customHeight="false" outlineLevel="0" collapsed="false">
      <c r="A108" s="219" t="n">
        <v>2100</v>
      </c>
      <c r="B108" s="220" t="s">
        <v>680</v>
      </c>
      <c r="C108" s="221" t="n">
        <f aca="false">C109+C112</f>
        <v>933161892.31</v>
      </c>
      <c r="D108" s="221" t="n">
        <f aca="false">D109+D112</f>
        <v>464172467.24</v>
      </c>
      <c r="E108" s="176" t="n">
        <f aca="false">IF(C108=0,0,D108/C108*100)</f>
        <v>49.7419012783475</v>
      </c>
      <c r="F108" s="221" t="n">
        <f aca="false">F109+F112</f>
        <v>-468989425.07</v>
      </c>
      <c r="G108" s="221" t="n">
        <f aca="false">G109+G112</f>
        <v>17808706.14</v>
      </c>
      <c r="H108" s="221" t="n">
        <f aca="false">H109+H112</f>
        <v>5485543</v>
      </c>
      <c r="I108" s="178" t="n">
        <f aca="false">IF(G108=0,0,H108/G108*100)</f>
        <v>30.8025914790012</v>
      </c>
      <c r="J108" s="221" t="n">
        <f aca="false">J109+J112</f>
        <v>-12323163.14</v>
      </c>
      <c r="K108" s="221" t="n">
        <f aca="false">K109+K112</f>
        <v>950970598.45</v>
      </c>
      <c r="L108" s="221" t="n">
        <f aca="false">L109+L112</f>
        <v>469658010.24</v>
      </c>
      <c r="M108" s="176" t="n">
        <f aca="false">IF(K108=0,0,L108/K108*100)</f>
        <v>49.3872272187491</v>
      </c>
      <c r="N108" s="221" t="n">
        <f aca="false">N109+N112</f>
        <v>-481312588.21</v>
      </c>
    </row>
    <row r="109" s="181" customFormat="true" ht="14.25" hidden="false" customHeight="false" outlineLevel="0" collapsed="false">
      <c r="A109" s="219" t="n">
        <v>2110</v>
      </c>
      <c r="B109" s="220" t="s">
        <v>681</v>
      </c>
      <c r="C109" s="221" t="n">
        <f aca="false">C110+C111</f>
        <v>765569074.55</v>
      </c>
      <c r="D109" s="221" t="n">
        <f aca="false">D110+D111</f>
        <v>381374663.24</v>
      </c>
      <c r="E109" s="176" t="n">
        <f aca="false">IF(C109=0,0,D109/C109*100)</f>
        <v>49.8158397351893</v>
      </c>
      <c r="F109" s="221" t="n">
        <f aca="false">F110+F111</f>
        <v>-384194411.31</v>
      </c>
      <c r="G109" s="221" t="n">
        <f aca="false">G110+G111</f>
        <v>14577429.01</v>
      </c>
      <c r="H109" s="221" t="n">
        <f aca="false">H110+H111</f>
        <v>4477107.77</v>
      </c>
      <c r="I109" s="178" t="n">
        <f aca="false">IF(G109=0,0,H109/G109*100)</f>
        <v>30.7126021119962</v>
      </c>
      <c r="J109" s="221" t="n">
        <f aca="false">J110+J111</f>
        <v>-10100321.24</v>
      </c>
      <c r="K109" s="221" t="n">
        <f aca="false">K110+K111</f>
        <v>780146503.56</v>
      </c>
      <c r="L109" s="180" t="n">
        <f aca="false">D109+H109</f>
        <v>385851771.01</v>
      </c>
      <c r="M109" s="176" t="n">
        <f aca="false">IF(K109=0,0,L109/K109*100)</f>
        <v>49.4588861514169</v>
      </c>
      <c r="N109" s="221" t="n">
        <f aca="false">N110+N111</f>
        <v>-394294732.55</v>
      </c>
    </row>
    <row r="110" s="189" customFormat="true" ht="15" hidden="false" customHeight="false" outlineLevel="0" collapsed="false">
      <c r="A110" s="196" t="n">
        <v>2111</v>
      </c>
      <c r="B110" s="222" t="s">
        <v>682</v>
      </c>
      <c r="C110" s="192" t="n">
        <v>765167314.17</v>
      </c>
      <c r="D110" s="192" t="n">
        <v>381374663.24</v>
      </c>
      <c r="E110" s="185" t="n">
        <f aca="false">IF(C110=0,0,D110/C110*100)</f>
        <v>49.8419961461225</v>
      </c>
      <c r="F110" s="186" t="n">
        <f aca="false">D110-C110</f>
        <v>-383792650.93</v>
      </c>
      <c r="G110" s="184" t="n">
        <v>14577429.01</v>
      </c>
      <c r="H110" s="192" t="n">
        <v>4477107.77</v>
      </c>
      <c r="I110" s="187" t="n">
        <f aca="false">IF(G110=0,0,H110/G110*100)</f>
        <v>30.7126021119962</v>
      </c>
      <c r="J110" s="184" t="n">
        <f aca="false">H110-G110</f>
        <v>-10100321.24</v>
      </c>
      <c r="K110" s="188" t="n">
        <f aca="false">C110+G110</f>
        <v>779744743.18</v>
      </c>
      <c r="L110" s="188" t="n">
        <f aca="false">D110+H110</f>
        <v>385851771.01</v>
      </c>
      <c r="M110" s="185" t="n">
        <f aca="false">IF(K110=0,0,L110/K110*100)</f>
        <v>49.484369645943</v>
      </c>
      <c r="N110" s="188" t="n">
        <f aca="false">L110-K110</f>
        <v>-393892972.17</v>
      </c>
    </row>
    <row r="111" s="189" customFormat="true" ht="15" hidden="false" customHeight="false" outlineLevel="0" collapsed="false">
      <c r="A111" s="196" t="n">
        <v>2112</v>
      </c>
      <c r="B111" s="222" t="s">
        <v>683</v>
      </c>
      <c r="C111" s="192" t="n">
        <v>401760.38</v>
      </c>
      <c r="D111" s="192"/>
      <c r="E111" s="185" t="n">
        <f aca="false">IF(C111=0,0,D111/C111*100)</f>
        <v>0</v>
      </c>
      <c r="F111" s="186" t="n">
        <f aca="false">D111-C111</f>
        <v>-401760.38</v>
      </c>
      <c r="G111" s="184"/>
      <c r="H111" s="186"/>
      <c r="I111" s="187" t="n">
        <f aca="false">IF(G111=0,0,H111/G111*100)</f>
        <v>0</v>
      </c>
      <c r="J111" s="184" t="n">
        <f aca="false">H111-G111</f>
        <v>0</v>
      </c>
      <c r="K111" s="188" t="n">
        <f aca="false">C111+G111</f>
        <v>401760.38</v>
      </c>
      <c r="L111" s="188" t="n">
        <f aca="false">D111+H111</f>
        <v>0</v>
      </c>
      <c r="M111" s="185" t="n">
        <f aca="false">IF(K111=0,0,L111/K111*100)</f>
        <v>0</v>
      </c>
      <c r="N111" s="188" t="n">
        <f aca="false">L111-K111</f>
        <v>-401760.38</v>
      </c>
    </row>
    <row r="112" s="189" customFormat="true" ht="15" hidden="false" customHeight="false" outlineLevel="0" collapsed="false">
      <c r="A112" s="196" t="n">
        <v>2120</v>
      </c>
      <c r="B112" s="222" t="s">
        <v>684</v>
      </c>
      <c r="C112" s="192" t="n">
        <v>167592817.76</v>
      </c>
      <c r="D112" s="192" t="n">
        <v>82797804</v>
      </c>
      <c r="E112" s="185" t="n">
        <f aca="false">IF(C112=0,0,D112/C112*100)</f>
        <v>49.4041481649709</v>
      </c>
      <c r="F112" s="186" t="n">
        <f aca="false">D112-C112</f>
        <v>-84795013.76</v>
      </c>
      <c r="G112" s="184" t="n">
        <v>3231277.13</v>
      </c>
      <c r="H112" s="192" t="n">
        <v>1008435.23</v>
      </c>
      <c r="I112" s="187" t="n">
        <f aca="false">IF(G112=0,0,H112/G112*100)</f>
        <v>31.2085652028243</v>
      </c>
      <c r="J112" s="184" t="n">
        <f aca="false">H112-G112</f>
        <v>-2222841.9</v>
      </c>
      <c r="K112" s="188" t="n">
        <f aca="false">C112+G112</f>
        <v>170824094.89</v>
      </c>
      <c r="L112" s="188" t="n">
        <f aca="false">D112+H112</f>
        <v>83806239.23</v>
      </c>
      <c r="M112" s="185" t="n">
        <f aca="false">IF(K112=0,0,L112/K112*100)</f>
        <v>49.0599638674895</v>
      </c>
      <c r="N112" s="188" t="n">
        <f aca="false">L112-K112</f>
        <v>-87017855.66</v>
      </c>
    </row>
    <row r="113" s="181" customFormat="true" ht="14.25" hidden="false" customHeight="false" outlineLevel="0" collapsed="false">
      <c r="A113" s="219" t="n">
        <v>2200</v>
      </c>
      <c r="B113" s="220" t="s">
        <v>685</v>
      </c>
      <c r="C113" s="221" t="n">
        <f aca="false">SUM(C114:C118)+C119+C125</f>
        <v>449585559.26</v>
      </c>
      <c r="D113" s="221" t="n">
        <f aca="false">SUM(D114:D118)+D119+D125</f>
        <v>1119456296.97</v>
      </c>
      <c r="E113" s="176" t="n">
        <f aca="false">IF(C113=0,0,D113/C113*100)</f>
        <v>248.997387463374</v>
      </c>
      <c r="F113" s="221" t="n">
        <f aca="false">SUM(F114:F118)+F119+F125</f>
        <v>669870737.71</v>
      </c>
      <c r="G113" s="221" t="n">
        <f aca="false">SUM(G114:G118)+G119+G125</f>
        <v>93394330.06</v>
      </c>
      <c r="H113" s="221" t="n">
        <f aca="false">SUM(H114:H118)+H119+H125</f>
        <v>115223044.27</v>
      </c>
      <c r="I113" s="178" t="n">
        <f aca="false">IF(G113=0,0,H113/G113*100)</f>
        <v>123.372633216574</v>
      </c>
      <c r="J113" s="221" t="n">
        <f aca="false">SUM(J114:J118)+J119+J125</f>
        <v>21828714.21</v>
      </c>
      <c r="K113" s="221" t="n">
        <f aca="false">SUM(K114:K118)+K119+K125</f>
        <v>542979889.32</v>
      </c>
      <c r="L113" s="221" t="n">
        <f aca="false">SUM(L114:L118)+L119+L125</f>
        <v>1234679341.24</v>
      </c>
      <c r="M113" s="176" t="n">
        <f aca="false">IF(K113=0,0,L113/K113*100)</f>
        <v>227.389515804397</v>
      </c>
      <c r="N113" s="221" t="n">
        <f aca="false">SUM(N114:N118)+N119+N125</f>
        <v>691699451.92</v>
      </c>
    </row>
    <row r="114" s="189" customFormat="true" ht="15" hidden="false" customHeight="false" outlineLevel="0" collapsed="false">
      <c r="A114" s="196" t="n">
        <v>2210</v>
      </c>
      <c r="B114" s="222" t="s">
        <v>686</v>
      </c>
      <c r="C114" s="192" t="n">
        <v>49472200.3</v>
      </c>
      <c r="D114" s="192" t="n">
        <v>31535830.17</v>
      </c>
      <c r="E114" s="185" t="n">
        <f aca="false">IF(C114=0,0,D114/C114*100)</f>
        <v>63.7445473998859</v>
      </c>
      <c r="F114" s="186" t="n">
        <f aca="false">D114-C114</f>
        <v>-17936370.13</v>
      </c>
      <c r="G114" s="184" t="n">
        <v>12950567.76</v>
      </c>
      <c r="H114" s="192" t="n">
        <v>11261365.77</v>
      </c>
      <c r="I114" s="187" t="n">
        <f aca="false">IF(G114=0,0,H114/G114*100)</f>
        <v>86.9565410466607</v>
      </c>
      <c r="J114" s="184" t="n">
        <f aca="false">H114-G114</f>
        <v>-1689201.99</v>
      </c>
      <c r="K114" s="188" t="n">
        <f aca="false">C114+G114</f>
        <v>62422768.06</v>
      </c>
      <c r="L114" s="188" t="n">
        <f aca="false">D114+H114</f>
        <v>42797195.94</v>
      </c>
      <c r="M114" s="185" t="n">
        <f aca="false">IF(K114=0,0,L114/K114*100)</f>
        <v>68.5602341422346</v>
      </c>
      <c r="N114" s="188" t="n">
        <f aca="false">L114-K114</f>
        <v>-19625572.12</v>
      </c>
    </row>
    <row r="115" s="189" customFormat="true" ht="15" hidden="false" customHeight="false" outlineLevel="0" collapsed="false">
      <c r="A115" s="196" t="n">
        <v>2220</v>
      </c>
      <c r="B115" s="222" t="s">
        <v>687</v>
      </c>
      <c r="C115" s="192" t="n">
        <v>169150990.31</v>
      </c>
      <c r="D115" s="192" t="n">
        <v>79947161.28</v>
      </c>
      <c r="E115" s="185" t="n">
        <f aca="false">IF(C115=0,0,D115/C115*100)</f>
        <v>47.2637855288238</v>
      </c>
      <c r="F115" s="186" t="n">
        <f aca="false">D115-C115</f>
        <v>-89203829.03</v>
      </c>
      <c r="G115" s="184" t="n">
        <v>56725534.24</v>
      </c>
      <c r="H115" s="192" t="n">
        <v>1756109.4</v>
      </c>
      <c r="I115" s="187" t="n">
        <f aca="false">IF(G115=0,0,H115/G115*100)</f>
        <v>3.0958005482506</v>
      </c>
      <c r="J115" s="184" t="n">
        <f aca="false">H115-G115</f>
        <v>-54969424.84</v>
      </c>
      <c r="K115" s="188" t="n">
        <f aca="false">C115+G115</f>
        <v>225876524.55</v>
      </c>
      <c r="L115" s="188" t="n">
        <f aca="false">D115+H115</f>
        <v>81703270.68</v>
      </c>
      <c r="M115" s="185" t="n">
        <f aca="false">IF(K115=0,0,L115/K115*100)</f>
        <v>36.1716521195695</v>
      </c>
      <c r="N115" s="188" t="n">
        <f aca="false">L115-K115</f>
        <v>-144173253.87</v>
      </c>
    </row>
    <row r="116" s="189" customFormat="true" ht="15" hidden="false" customHeight="false" outlineLevel="0" collapsed="false">
      <c r="A116" s="196" t="n">
        <v>2230</v>
      </c>
      <c r="B116" s="222" t="s">
        <v>688</v>
      </c>
      <c r="C116" s="192" t="n">
        <v>65313503.96</v>
      </c>
      <c r="D116" s="192" t="n">
        <v>34355669.27</v>
      </c>
      <c r="E116" s="185" t="n">
        <f aca="false">IF(C116=0,0,D116/C116*100)</f>
        <v>52.6011730913112</v>
      </c>
      <c r="F116" s="186" t="n">
        <f aca="false">D116-C116</f>
        <v>-30957834.69</v>
      </c>
      <c r="G116" s="184" t="n">
        <v>11875796.1</v>
      </c>
      <c r="H116" s="192" t="n">
        <v>12605150</v>
      </c>
      <c r="I116" s="187" t="n">
        <f aca="false">IF(G116=0,0,H116/G116*100)</f>
        <v>106.141515851725</v>
      </c>
      <c r="J116" s="184" t="n">
        <f aca="false">H116-G116</f>
        <v>729353.9</v>
      </c>
      <c r="K116" s="188" t="n">
        <f aca="false">C116+G116</f>
        <v>77189300.06</v>
      </c>
      <c r="L116" s="188" t="n">
        <f aca="false">D116+H116</f>
        <v>46960819.27</v>
      </c>
      <c r="M116" s="185" t="n">
        <f aca="false">IF(K116=0,0,L116/K116*100)</f>
        <v>60.8385090077211</v>
      </c>
      <c r="N116" s="188" t="n">
        <f aca="false">L116-K116</f>
        <v>-30228480.79</v>
      </c>
    </row>
    <row r="117" s="189" customFormat="true" ht="15" hidden="false" customHeight="false" outlineLevel="0" collapsed="false">
      <c r="A117" s="196" t="n">
        <v>2240</v>
      </c>
      <c r="B117" s="222" t="s">
        <v>689</v>
      </c>
      <c r="C117" s="192" t="n">
        <v>41569805.97</v>
      </c>
      <c r="D117" s="192" t="n">
        <v>23250095.38</v>
      </c>
      <c r="E117" s="185" t="n">
        <f aca="false">IF(C117=0,0,D117/C117*100)</f>
        <v>55.93024753779</v>
      </c>
      <c r="F117" s="186" t="n">
        <f aca="false">D117-C117</f>
        <v>-18319710.59</v>
      </c>
      <c r="G117" s="184" t="n">
        <v>7996389.59</v>
      </c>
      <c r="H117" s="192" t="n">
        <v>4832120.48</v>
      </c>
      <c r="I117" s="187" t="n">
        <f aca="false">IF(G117=0,0,H117/G117*100)</f>
        <v>60.4287775828591</v>
      </c>
      <c r="J117" s="184" t="n">
        <f aca="false">H117-G117</f>
        <v>-3164269.11</v>
      </c>
      <c r="K117" s="188" t="n">
        <f aca="false">C117+G117</f>
        <v>49566195.56</v>
      </c>
      <c r="L117" s="188" t="n">
        <f aca="false">D117+H117</f>
        <v>28082215.86</v>
      </c>
      <c r="M117" s="185" t="n">
        <f aca="false">IF(K117=0,0,L117/K117*100)</f>
        <v>56.6559840688326</v>
      </c>
      <c r="N117" s="188" t="n">
        <f aca="false">L117-K117</f>
        <v>-21483979.7</v>
      </c>
    </row>
    <row r="118" s="189" customFormat="true" ht="15" hidden="false" customHeight="false" outlineLevel="0" collapsed="false">
      <c r="A118" s="196" t="n">
        <v>2250</v>
      </c>
      <c r="B118" s="222" t="s">
        <v>690</v>
      </c>
      <c r="C118" s="192" t="n">
        <v>1737689.83</v>
      </c>
      <c r="D118" s="192" t="n">
        <v>1147161.41</v>
      </c>
      <c r="E118" s="185" t="n">
        <f aca="false">IF(C118=0,0,D118/C118*100)</f>
        <v>66.0164656657972</v>
      </c>
      <c r="F118" s="186" t="n">
        <f aca="false">D118-C118</f>
        <v>-590528.42</v>
      </c>
      <c r="G118" s="184" t="n">
        <v>374335.17</v>
      </c>
      <c r="H118" s="192" t="n">
        <v>278713.43</v>
      </c>
      <c r="I118" s="187" t="n">
        <f aca="false">IF(G118=0,0,H118/G118*100)</f>
        <v>74.455582145808</v>
      </c>
      <c r="J118" s="184" t="n">
        <f aca="false">H118-G118</f>
        <v>-95621.74</v>
      </c>
      <c r="K118" s="188" t="n">
        <f aca="false">C118+G118</f>
        <v>2112025</v>
      </c>
      <c r="L118" s="188" t="n">
        <f aca="false">D118+H118</f>
        <v>1425874.84</v>
      </c>
      <c r="M118" s="185" t="n">
        <f aca="false">IF(K118=0,0,L118/K118*100)</f>
        <v>67.5122141073141</v>
      </c>
      <c r="N118" s="188" t="n">
        <f aca="false">L118-K118</f>
        <v>-686150.16</v>
      </c>
    </row>
    <row r="119" s="181" customFormat="true" ht="14.25" hidden="false" customHeight="false" outlineLevel="0" collapsed="false">
      <c r="A119" s="219" t="n">
        <v>2270</v>
      </c>
      <c r="B119" s="220" t="s">
        <v>691</v>
      </c>
      <c r="C119" s="221" t="n">
        <f aca="false">SUM(C120:C124)</f>
        <v>82639862.46</v>
      </c>
      <c r="D119" s="221" t="n">
        <f aca="false">SUM(D120:D124)</f>
        <v>44859910.66</v>
      </c>
      <c r="E119" s="176" t="n">
        <f aca="false">IF(C119=0,0,D119/C119*100)</f>
        <v>54.2836221220884</v>
      </c>
      <c r="F119" s="221" t="n">
        <f aca="false">SUM(F120:F124)</f>
        <v>-37779951.8</v>
      </c>
      <c r="G119" s="221" t="n">
        <f aca="false">SUM(G120:G124)</f>
        <v>3030487.19</v>
      </c>
      <c r="H119" s="221" t="n">
        <f aca="false">SUM(H120:H124)</f>
        <v>2520751.44</v>
      </c>
      <c r="I119" s="178" t="n">
        <f aca="false">IF(G119=0,0,H119/G119*100)</f>
        <v>83.1797424624653</v>
      </c>
      <c r="J119" s="221" t="n">
        <f aca="false">SUM(J120:J124)</f>
        <v>-509735.75</v>
      </c>
      <c r="K119" s="221" t="n">
        <f aca="false">SUM(K120:K124)</f>
        <v>85670349.65</v>
      </c>
      <c r="L119" s="221" t="n">
        <f aca="false">SUM(L120:L124)</f>
        <v>47380662.1</v>
      </c>
      <c r="M119" s="176" t="n">
        <f aca="false">IF(K119=0,0,L119/K119*100)</f>
        <v>55.3057881677503</v>
      </c>
      <c r="N119" s="221" t="n">
        <f aca="false">SUM(N120:N124)</f>
        <v>-38289687.55</v>
      </c>
    </row>
    <row r="120" s="189" customFormat="true" ht="15" hidden="false" customHeight="false" outlineLevel="0" collapsed="false">
      <c r="A120" s="196" t="n">
        <v>2271</v>
      </c>
      <c r="B120" s="222" t="s">
        <v>692</v>
      </c>
      <c r="C120" s="192" t="n">
        <v>1824255.97</v>
      </c>
      <c r="D120" s="192" t="n">
        <v>860669.17</v>
      </c>
      <c r="E120" s="185" t="n">
        <f aca="false">IF(C120=0,0,D120/C120*100)</f>
        <v>47.1791888941989</v>
      </c>
      <c r="F120" s="186" t="n">
        <f aca="false">D120-C120</f>
        <v>-963586.8</v>
      </c>
      <c r="G120" s="184" t="n">
        <v>20856.87</v>
      </c>
      <c r="H120" s="192" t="n">
        <v>998.73</v>
      </c>
      <c r="I120" s="187" t="n">
        <f aca="false">IF(G120=0,0,H120/G120*100)</f>
        <v>4.78849415084814</v>
      </c>
      <c r="J120" s="184" t="n">
        <f aca="false">H120-G120</f>
        <v>-19858.14</v>
      </c>
      <c r="K120" s="188" t="n">
        <f aca="false">C120+G120</f>
        <v>1845112.84</v>
      </c>
      <c r="L120" s="188" t="n">
        <f aca="false">D120+H120</f>
        <v>861667.9</v>
      </c>
      <c r="M120" s="185" t="n">
        <f aca="false">IF(K120=0,0,L120/K120*100)</f>
        <v>46.7000110410592</v>
      </c>
      <c r="N120" s="188" t="n">
        <f aca="false">L120-K120</f>
        <v>-983444.94</v>
      </c>
    </row>
    <row r="121" s="189" customFormat="true" ht="15" hidden="false" customHeight="false" outlineLevel="0" collapsed="false">
      <c r="A121" s="196" t="n">
        <v>2272</v>
      </c>
      <c r="B121" s="222" t="s">
        <v>693</v>
      </c>
      <c r="C121" s="192" t="n">
        <v>4625079.64</v>
      </c>
      <c r="D121" s="192" t="n">
        <v>1536674.28</v>
      </c>
      <c r="E121" s="185" t="n">
        <f aca="false">IF(C121=0,0,D121/C121*100)</f>
        <v>33.224817724436</v>
      </c>
      <c r="F121" s="186" t="n">
        <f aca="false">D121-C121</f>
        <v>-3088405.36</v>
      </c>
      <c r="G121" s="184" t="n">
        <v>462974.15</v>
      </c>
      <c r="H121" s="192" t="n">
        <v>337041.62</v>
      </c>
      <c r="I121" s="187" t="n">
        <f aca="false">IF(G121=0,0,H121/G121*100)</f>
        <v>72.799230799387</v>
      </c>
      <c r="J121" s="184" t="n">
        <f aca="false">H121-G121</f>
        <v>-125932.53</v>
      </c>
      <c r="K121" s="188" t="n">
        <f aca="false">C121+G121</f>
        <v>5088053.79</v>
      </c>
      <c r="L121" s="188" t="n">
        <f aca="false">D121+H121</f>
        <v>1873715.9</v>
      </c>
      <c r="M121" s="185" t="n">
        <f aca="false">IF(K121=0,0,L121/K121*100)</f>
        <v>36.8257879600758</v>
      </c>
      <c r="N121" s="188" t="n">
        <f aca="false">L121-K121</f>
        <v>-3214337.89</v>
      </c>
    </row>
    <row r="122" s="189" customFormat="true" ht="15" hidden="false" customHeight="false" outlineLevel="0" collapsed="false">
      <c r="A122" s="196" t="n">
        <v>2273</v>
      </c>
      <c r="B122" s="222" t="s">
        <v>694</v>
      </c>
      <c r="C122" s="192" t="n">
        <v>32133626.44</v>
      </c>
      <c r="D122" s="192" t="n">
        <v>15249451.8</v>
      </c>
      <c r="E122" s="185" t="n">
        <f aca="false">IF(C122=0,0,D122/C122*100)</f>
        <v>47.4563673305714</v>
      </c>
      <c r="F122" s="186" t="n">
        <f aca="false">D122-C122</f>
        <v>-16884174.64</v>
      </c>
      <c r="G122" s="184" t="n">
        <v>1639072.55</v>
      </c>
      <c r="H122" s="192" t="n">
        <v>1446746.49</v>
      </c>
      <c r="I122" s="187" t="n">
        <f aca="false">IF(G122=0,0,H122/G122*100)</f>
        <v>88.2661655214713</v>
      </c>
      <c r="J122" s="184" t="n">
        <f aca="false">H122-G122</f>
        <v>-192326.06</v>
      </c>
      <c r="K122" s="188" t="n">
        <f aca="false">C122+G122</f>
        <v>33772698.99</v>
      </c>
      <c r="L122" s="188" t="n">
        <f aca="false">D122+H122</f>
        <v>16696198.29</v>
      </c>
      <c r="M122" s="185" t="n">
        <f aca="false">IF(K122=0,0,L122/K122*100)</f>
        <v>49.4369676967295</v>
      </c>
      <c r="N122" s="188" t="n">
        <f aca="false">L122-K122</f>
        <v>-17076500.7</v>
      </c>
    </row>
    <row r="123" s="189" customFormat="true" ht="15" hidden="false" customHeight="false" outlineLevel="0" collapsed="false">
      <c r="A123" s="196" t="n">
        <v>2274</v>
      </c>
      <c r="B123" s="222" t="s">
        <v>695</v>
      </c>
      <c r="C123" s="192" t="n">
        <v>39251732.09</v>
      </c>
      <c r="D123" s="192" t="n">
        <v>24662253.39</v>
      </c>
      <c r="E123" s="185" t="n">
        <f aca="false">IF(C123=0,0,D123/C123*100)</f>
        <v>62.8309938869758</v>
      </c>
      <c r="F123" s="186" t="n">
        <f aca="false">D123-C123</f>
        <v>-14589478.7</v>
      </c>
      <c r="G123" s="184" t="n">
        <v>894243.62</v>
      </c>
      <c r="H123" s="192" t="n">
        <v>735964.6</v>
      </c>
      <c r="I123" s="187" t="n">
        <f aca="false">IF(G123=0,0,H123/G123*100)</f>
        <v>82.3002349180864</v>
      </c>
      <c r="J123" s="184" t="n">
        <f aca="false">H123-G123</f>
        <v>-158279.02</v>
      </c>
      <c r="K123" s="188" t="n">
        <f aca="false">C123+G123</f>
        <v>40145975.71</v>
      </c>
      <c r="L123" s="188" t="n">
        <f aca="false">D123+H123</f>
        <v>25398217.99</v>
      </c>
      <c r="M123" s="185" t="n">
        <f aca="false">IF(K123=0,0,L123/K123*100)</f>
        <v>63.2646673566176</v>
      </c>
      <c r="N123" s="188" t="n">
        <f aca="false">L123-K123</f>
        <v>-14747757.72</v>
      </c>
    </row>
    <row r="124" s="189" customFormat="true" ht="15" hidden="false" customHeight="false" outlineLevel="0" collapsed="false">
      <c r="A124" s="196" t="n">
        <v>2275</v>
      </c>
      <c r="B124" s="222" t="s">
        <v>696</v>
      </c>
      <c r="C124" s="192" t="n">
        <v>4805168.32</v>
      </c>
      <c r="D124" s="192" t="n">
        <v>2550862.02</v>
      </c>
      <c r="E124" s="185" t="n">
        <f aca="false">IF(C124=0,0,D124/C124*100)</f>
        <v>53.0857995001515</v>
      </c>
      <c r="F124" s="186" t="n">
        <f aca="false">D124-C124</f>
        <v>-2254306.3</v>
      </c>
      <c r="G124" s="184" t="n">
        <v>13340</v>
      </c>
      <c r="H124" s="186"/>
      <c r="I124" s="187" t="n">
        <f aca="false">IF(G124=0,0,H124/G124*100)</f>
        <v>0</v>
      </c>
      <c r="J124" s="184" t="n">
        <f aca="false">H124-G124</f>
        <v>-13340</v>
      </c>
      <c r="K124" s="188" t="n">
        <f aca="false">C124+G124</f>
        <v>4818508.32</v>
      </c>
      <c r="L124" s="188" t="n">
        <f aca="false">D124+H124</f>
        <v>2550862.02</v>
      </c>
      <c r="M124" s="185" t="n">
        <f aca="false">IF(K124=0,0,L124/K124*100)</f>
        <v>52.9388319080458</v>
      </c>
      <c r="N124" s="188" t="n">
        <f aca="false">L124-K124</f>
        <v>-2267646.3</v>
      </c>
    </row>
    <row r="125" s="181" customFormat="true" ht="28.5" hidden="false" customHeight="false" outlineLevel="0" collapsed="false">
      <c r="A125" s="219" t="n">
        <v>2280</v>
      </c>
      <c r="B125" s="220" t="s">
        <v>697</v>
      </c>
      <c r="C125" s="223" t="n">
        <f aca="false">C126+C127</f>
        <v>39701506.43</v>
      </c>
      <c r="D125" s="223" t="n">
        <f aca="false">D126+D127</f>
        <v>904360468.8</v>
      </c>
      <c r="E125" s="176" t="n">
        <f aca="false">IF(C125=0,0,D125/C125*100)</f>
        <v>2277.89963183017</v>
      </c>
      <c r="F125" s="223" t="n">
        <f aca="false">F126+F127</f>
        <v>864658962.37</v>
      </c>
      <c r="G125" s="223" t="n">
        <f aca="false">G126+G127</f>
        <v>441220.01</v>
      </c>
      <c r="H125" s="223" t="n">
        <f aca="false">H126+H127</f>
        <v>81968833.75</v>
      </c>
      <c r="I125" s="178" t="n">
        <f aca="false">IF(G125=0,0,H125/G125*100)</f>
        <v>18577.7688890402</v>
      </c>
      <c r="J125" s="223" t="n">
        <f aca="false">J126+J127</f>
        <v>81527613.74</v>
      </c>
      <c r="K125" s="223" t="n">
        <f aca="false">K126+K127</f>
        <v>40142726.44</v>
      </c>
      <c r="L125" s="223" t="n">
        <f aca="false">L126+L127</f>
        <v>986329302.55</v>
      </c>
      <c r="M125" s="176" t="n">
        <f aca="false">IF(K125=0,0,L125/K125*100)</f>
        <v>2457.05608467884</v>
      </c>
      <c r="N125" s="223" t="n">
        <f aca="false">N126+N127</f>
        <v>946186576.11</v>
      </c>
    </row>
    <row r="126" s="189" customFormat="true" ht="30" hidden="false" customHeight="false" outlineLevel="0" collapsed="false">
      <c r="A126" s="196" t="n">
        <v>2281</v>
      </c>
      <c r="B126" s="224" t="s">
        <v>698</v>
      </c>
      <c r="C126" s="192" t="n">
        <v>130701.6</v>
      </c>
      <c r="D126" s="192"/>
      <c r="E126" s="185" t="n">
        <f aca="false">IF(C126=0,0,D126/C126*100)</f>
        <v>0</v>
      </c>
      <c r="F126" s="186" t="n">
        <f aca="false">D126-C126</f>
        <v>-130701.6</v>
      </c>
      <c r="G126" s="225"/>
      <c r="H126" s="192"/>
      <c r="I126" s="187" t="n">
        <f aca="false">IF(G126=0,0,H126/G126*100)</f>
        <v>0</v>
      </c>
      <c r="J126" s="184" t="n">
        <f aca="false">H126-G126</f>
        <v>0</v>
      </c>
      <c r="K126" s="188" t="n">
        <f aca="false">C126+G126</f>
        <v>130701.6</v>
      </c>
      <c r="L126" s="188" t="n">
        <f aca="false">D126+H126</f>
        <v>0</v>
      </c>
      <c r="M126" s="185" t="n">
        <f aca="false">IF(K126=0,0,L126/K126*100)</f>
        <v>0</v>
      </c>
      <c r="N126" s="188" t="n">
        <f aca="false">L126-K126</f>
        <v>-130701.6</v>
      </c>
    </row>
    <row r="127" s="189" customFormat="true" ht="30" hidden="false" customHeight="false" outlineLevel="0" collapsed="false">
      <c r="A127" s="196" t="n">
        <v>2282</v>
      </c>
      <c r="B127" s="222" t="s">
        <v>699</v>
      </c>
      <c r="C127" s="192" t="n">
        <v>39570804.83</v>
      </c>
      <c r="D127" s="192" t="n">
        <v>904360468.8</v>
      </c>
      <c r="E127" s="185" t="n">
        <f aca="false">IF(C127=0,0,D127/C127*100)</f>
        <v>2285.42349008371</v>
      </c>
      <c r="F127" s="186" t="n">
        <f aca="false">D127-C127</f>
        <v>864789663.97</v>
      </c>
      <c r="G127" s="184" t="n">
        <v>441220.01</v>
      </c>
      <c r="H127" s="192" t="n">
        <v>81968833.75</v>
      </c>
      <c r="I127" s="187" t="n">
        <f aca="false">IF(G127=0,0,H127/G127*100)</f>
        <v>18577.7688890402</v>
      </c>
      <c r="J127" s="184" t="n">
        <f aca="false">H127-G127</f>
        <v>81527613.74</v>
      </c>
      <c r="K127" s="188" t="n">
        <f aca="false">C127+G127</f>
        <v>40012024.84</v>
      </c>
      <c r="L127" s="188" t="n">
        <f aca="false">D127+H127</f>
        <v>986329302.55</v>
      </c>
      <c r="M127" s="185" t="n">
        <f aca="false">IF(K127=0,0,L127/K127*100)</f>
        <v>2465.08220089868</v>
      </c>
      <c r="N127" s="188" t="n">
        <f aca="false">L127-K127</f>
        <v>946317277.71</v>
      </c>
    </row>
    <row r="128" s="181" customFormat="true" ht="14.25" hidden="false" customHeight="false" outlineLevel="0" collapsed="false">
      <c r="A128" s="219" t="n">
        <v>2600</v>
      </c>
      <c r="B128" s="220" t="s">
        <v>700</v>
      </c>
      <c r="C128" s="175" t="n">
        <f aca="false">SUM(C129:C131)</f>
        <v>3942996333.44</v>
      </c>
      <c r="D128" s="175" t="n">
        <f aca="false">SUM(D129:D131)</f>
        <v>4738519470.9</v>
      </c>
      <c r="E128" s="176" t="n">
        <f aca="false">IF(C128=0,0,D128/C128*100)</f>
        <v>120.175599219134</v>
      </c>
      <c r="F128" s="175" t="n">
        <f aca="false">SUM(F129:F131)</f>
        <v>756108137.46</v>
      </c>
      <c r="G128" s="175" t="n">
        <f aca="false">SUM(G129:G131)</f>
        <v>266726405.01</v>
      </c>
      <c r="H128" s="175" t="n">
        <f aca="false">SUM(H129:H131)</f>
        <v>262555381.27</v>
      </c>
      <c r="I128" s="178" t="n">
        <f aca="false">IF(G128=0,0,H128/G128*100)</f>
        <v>98.4362164144028</v>
      </c>
      <c r="J128" s="175" t="n">
        <f aca="false">SUM(J129:J131)</f>
        <v>-4171023.74</v>
      </c>
      <c r="K128" s="175" t="n">
        <f aca="false">SUM(K129:K131)</f>
        <v>4209722738.45</v>
      </c>
      <c r="L128" s="175" t="n">
        <f aca="false">SUM(L129:L131)</f>
        <v>5001074852.17</v>
      </c>
      <c r="M128" s="176" t="n">
        <f aca="false">IF(K128=0,0,L128/K128*100)</f>
        <v>118.798200330204</v>
      </c>
      <c r="N128" s="175" t="n">
        <f aca="false">SUM(N129:N131)</f>
        <v>791352113.719999</v>
      </c>
    </row>
    <row r="129" s="189" customFormat="true" ht="30" hidden="false" customHeight="false" outlineLevel="0" collapsed="false">
      <c r="A129" s="196" t="n">
        <v>2610</v>
      </c>
      <c r="B129" s="222" t="s">
        <v>701</v>
      </c>
      <c r="C129" s="192" t="n">
        <v>53554860.62</v>
      </c>
      <c r="D129" s="192" t="n">
        <v>89958730.7</v>
      </c>
      <c r="E129" s="185" t="n">
        <f aca="false">IF(C129=0,0,D129/C129*100)</f>
        <v>167.974913310492</v>
      </c>
      <c r="F129" s="186" t="n">
        <f aca="false">D129-C129</f>
        <v>36403870.08</v>
      </c>
      <c r="G129" s="192" t="n">
        <v>242035614.73</v>
      </c>
      <c r="H129" s="192" t="n">
        <v>234534677.29</v>
      </c>
      <c r="I129" s="187" t="n">
        <f aca="false">IF(G129=0,0,H129/G129*100)</f>
        <v>96.9008951643883</v>
      </c>
      <c r="J129" s="184" t="n">
        <f aca="false">H129-G129</f>
        <v>-7500937.44</v>
      </c>
      <c r="K129" s="188" t="n">
        <f aca="false">C129+G129</f>
        <v>295590475.35</v>
      </c>
      <c r="L129" s="188" t="n">
        <f aca="false">D129+H129</f>
        <v>324493407.99</v>
      </c>
      <c r="M129" s="185" t="n">
        <f aca="false">IF(K129=0,0,L129/K129*100)</f>
        <v>109.778032463927</v>
      </c>
      <c r="N129" s="188" t="n">
        <f aca="false">L129-K129</f>
        <v>28902932.64</v>
      </c>
    </row>
    <row r="130" s="189" customFormat="true" ht="30" hidden="false" customHeight="false" outlineLevel="0" collapsed="false">
      <c r="A130" s="196" t="n">
        <v>2620</v>
      </c>
      <c r="B130" s="222" t="s">
        <v>702</v>
      </c>
      <c r="C130" s="192" t="n">
        <v>3889441472.82</v>
      </c>
      <c r="D130" s="192" t="n">
        <v>4609145740.2</v>
      </c>
      <c r="E130" s="185" t="n">
        <f aca="false">IF(C130=0,0,D130/C130*100)</f>
        <v>118.504051864757</v>
      </c>
      <c r="F130" s="186" t="n">
        <f aca="false">D130-C130</f>
        <v>719704267.38</v>
      </c>
      <c r="G130" s="192" t="n">
        <v>24690790.28</v>
      </c>
      <c r="H130" s="192" t="n">
        <v>28020703.98</v>
      </c>
      <c r="I130" s="187" t="n">
        <f aca="false">IF(G130=0,0,H130/G130*100)</f>
        <v>113.486460588089</v>
      </c>
      <c r="J130" s="184" t="n">
        <f aca="false">H130-G130</f>
        <v>3329913.7</v>
      </c>
      <c r="K130" s="188" t="n">
        <f aca="false">C130+G130</f>
        <v>3914132263.1</v>
      </c>
      <c r="L130" s="188" t="n">
        <f aca="false">D130+H130</f>
        <v>4637166444.18</v>
      </c>
      <c r="M130" s="185" t="n">
        <f aca="false">IF(K130=0,0,L130/K130*100)</f>
        <v>118.472400329859</v>
      </c>
      <c r="N130" s="188" t="n">
        <f aca="false">L130-K130</f>
        <v>723034181.079999</v>
      </c>
    </row>
    <row r="131" s="189" customFormat="true" ht="30" hidden="false" customHeight="false" outlineLevel="0" collapsed="false">
      <c r="A131" s="197" t="s">
        <v>703</v>
      </c>
      <c r="B131" s="199" t="s">
        <v>704</v>
      </c>
      <c r="C131" s="184"/>
      <c r="D131" s="192" t="n">
        <v>39415000</v>
      </c>
      <c r="E131" s="185" t="n">
        <f aca="false">IF(C131=0,0,D131/C131*100)</f>
        <v>0</v>
      </c>
      <c r="F131" s="186"/>
      <c r="G131" s="186"/>
      <c r="H131" s="192"/>
      <c r="I131" s="187"/>
      <c r="J131" s="184"/>
      <c r="K131" s="188" t="n">
        <f aca="false">C131+G131</f>
        <v>0</v>
      </c>
      <c r="L131" s="188" t="n">
        <f aca="false">D131+H131</f>
        <v>39415000</v>
      </c>
      <c r="M131" s="185" t="n">
        <f aca="false">IF(K131=0,0,L131/K131*100)</f>
        <v>0</v>
      </c>
      <c r="N131" s="188" t="n">
        <f aca="false">L131-K131</f>
        <v>39415000</v>
      </c>
    </row>
    <row r="132" s="181" customFormat="true" ht="14.25" hidden="false" customHeight="false" outlineLevel="0" collapsed="false">
      <c r="A132" s="219" t="n">
        <v>2700</v>
      </c>
      <c r="B132" s="220" t="s">
        <v>705</v>
      </c>
      <c r="C132" s="175" t="n">
        <f aca="false">SUM(C133:C135)</f>
        <v>53659485.31</v>
      </c>
      <c r="D132" s="175" t="n">
        <f aca="false">SUM(D133:D135)</f>
        <v>48155881.77</v>
      </c>
      <c r="E132" s="176" t="n">
        <f aca="false">IF(C132=0,0,D132/C132*100)</f>
        <v>89.7434656553175</v>
      </c>
      <c r="F132" s="175" t="n">
        <f aca="false">SUM(F133:F135)</f>
        <v>-5503603.54</v>
      </c>
      <c r="G132" s="175" t="n">
        <f aca="false">SUM(G133:G135)</f>
        <v>226260.81</v>
      </c>
      <c r="H132" s="175" t="n">
        <f aca="false">SUM(H133:H135)</f>
        <v>265564.69</v>
      </c>
      <c r="I132" s="178" t="n">
        <f aca="false">IF(G132=0,0,H132/G132*100)</f>
        <v>117.371050691456</v>
      </c>
      <c r="J132" s="175" t="n">
        <f aca="false">SUM(J133:J135)</f>
        <v>39303.88</v>
      </c>
      <c r="K132" s="175" t="n">
        <f aca="false">SUM(K133:K135)</f>
        <v>53885746.12</v>
      </c>
      <c r="L132" s="175" t="n">
        <f aca="false">SUM(L133:L135)</f>
        <v>48421446.46</v>
      </c>
      <c r="M132" s="176" t="n">
        <f aca="false">IF(K132=0,0,L132/K132*100)</f>
        <v>89.8594710968066</v>
      </c>
      <c r="N132" s="175" t="n">
        <f aca="false">SUM(N133:N135)</f>
        <v>-5464299.66</v>
      </c>
    </row>
    <row r="133" s="189" customFormat="true" ht="15" hidden="false" customHeight="false" outlineLevel="0" collapsed="false">
      <c r="A133" s="196" t="n">
        <v>2710</v>
      </c>
      <c r="B133" s="222" t="s">
        <v>706</v>
      </c>
      <c r="C133" s="192" t="n">
        <v>4827908.65</v>
      </c>
      <c r="D133" s="192" t="n">
        <v>1370408.03</v>
      </c>
      <c r="E133" s="185" t="n">
        <f aca="false">IF(C133=0,0,D133/C133*100)</f>
        <v>28.3851275852123</v>
      </c>
      <c r="F133" s="186" t="n">
        <f aca="false">D133-C133</f>
        <v>-3457500.62</v>
      </c>
      <c r="G133" s="184" t="n">
        <v>61019.73</v>
      </c>
      <c r="H133" s="192" t="n">
        <v>243.09</v>
      </c>
      <c r="I133" s="187" t="n">
        <f aca="false">IF(G133=0,0,H133/G133*100)</f>
        <v>0.398379343861404</v>
      </c>
      <c r="J133" s="184" t="n">
        <f aca="false">H133-G133</f>
        <v>-60776.64</v>
      </c>
      <c r="K133" s="188" t="n">
        <f aca="false">C133+G133</f>
        <v>4888928.38</v>
      </c>
      <c r="L133" s="188" t="n">
        <f aca="false">D133+H133</f>
        <v>1370651.12</v>
      </c>
      <c r="M133" s="185" t="n">
        <f aca="false">IF(K133=0,0,L133/K133*100)</f>
        <v>28.0358191706625</v>
      </c>
      <c r="N133" s="188" t="n">
        <f aca="false">L133-K133</f>
        <v>-3518277.26</v>
      </c>
    </row>
    <row r="134" s="189" customFormat="true" ht="15" hidden="false" customHeight="false" outlineLevel="0" collapsed="false">
      <c r="A134" s="196" t="n">
        <v>2720</v>
      </c>
      <c r="B134" s="222" t="s">
        <v>707</v>
      </c>
      <c r="C134" s="192" t="n">
        <v>31295154.63</v>
      </c>
      <c r="D134" s="192" t="n">
        <v>27219368.26</v>
      </c>
      <c r="E134" s="185" t="n">
        <f aca="false">IF(C134=0,0,D134/C134*100)</f>
        <v>86.9763021841954</v>
      </c>
      <c r="F134" s="186" t="n">
        <f aca="false">D134-C134</f>
        <v>-4075786.37</v>
      </c>
      <c r="G134" s="184" t="n">
        <v>28000</v>
      </c>
      <c r="H134" s="192" t="n">
        <v>258650</v>
      </c>
      <c r="I134" s="187" t="n">
        <f aca="false">IF(G134=0,0,H134/G134*100)</f>
        <v>923.75</v>
      </c>
      <c r="J134" s="184" t="n">
        <f aca="false">H134-G134</f>
        <v>230650</v>
      </c>
      <c r="K134" s="188" t="n">
        <f aca="false">C134+G134</f>
        <v>31323154.63</v>
      </c>
      <c r="L134" s="188" t="n">
        <f aca="false">D134+H134</f>
        <v>27478018.26</v>
      </c>
      <c r="M134" s="185" t="n">
        <f aca="false">IF(K134=0,0,L134/K134*100)</f>
        <v>87.7243003924091</v>
      </c>
      <c r="N134" s="188" t="n">
        <f aca="false">L134-K134</f>
        <v>-3845136.37</v>
      </c>
    </row>
    <row r="135" s="189" customFormat="true" ht="15" hidden="false" customHeight="false" outlineLevel="0" collapsed="false">
      <c r="A135" s="196" t="n">
        <v>2730</v>
      </c>
      <c r="B135" s="222" t="s">
        <v>708</v>
      </c>
      <c r="C135" s="192" t="n">
        <v>17536422.03</v>
      </c>
      <c r="D135" s="192" t="n">
        <v>19566105.48</v>
      </c>
      <c r="E135" s="185" t="n">
        <f aca="false">IF(C135=0,0,D135/C135*100)</f>
        <v>111.574102439641</v>
      </c>
      <c r="F135" s="186" t="n">
        <f aca="false">D135-C135</f>
        <v>2029683.45</v>
      </c>
      <c r="G135" s="184" t="n">
        <v>137241.08</v>
      </c>
      <c r="H135" s="192" t="n">
        <v>6671.6</v>
      </c>
      <c r="I135" s="187" t="n">
        <f aca="false">IF(G135=0,0,H135/G135*100)</f>
        <v>4.86122668227327</v>
      </c>
      <c r="J135" s="184" t="n">
        <f aca="false">H135-G135</f>
        <v>-130569.48</v>
      </c>
      <c r="K135" s="188" t="n">
        <f aca="false">C135+G135</f>
        <v>17673663.11</v>
      </c>
      <c r="L135" s="188" t="n">
        <f aca="false">D135+H135</f>
        <v>19572777.08</v>
      </c>
      <c r="M135" s="185" t="n">
        <f aca="false">IF(K135=0,0,L135/K135*100)</f>
        <v>110.745446250616</v>
      </c>
      <c r="N135" s="188" t="n">
        <f aca="false">L135-K135</f>
        <v>1899113.97</v>
      </c>
    </row>
    <row r="136" s="181" customFormat="true" ht="14.25" hidden="false" customHeight="false" outlineLevel="0" collapsed="false">
      <c r="A136" s="219" t="n">
        <v>2800</v>
      </c>
      <c r="B136" s="220" t="s">
        <v>709</v>
      </c>
      <c r="C136" s="226" t="n">
        <v>2860582.13</v>
      </c>
      <c r="D136" s="226" t="n">
        <v>592715.68</v>
      </c>
      <c r="E136" s="176" t="n">
        <f aca="false">IF(C136=0,0,D136/C136*100)</f>
        <v>20.7201070643618</v>
      </c>
      <c r="F136" s="177" t="n">
        <f aca="false">D136-C136</f>
        <v>-2267866.45</v>
      </c>
      <c r="G136" s="175" t="n">
        <v>908114.76</v>
      </c>
      <c r="H136" s="226" t="n">
        <v>45470.16</v>
      </c>
      <c r="I136" s="178" t="n">
        <f aca="false">IF(G136=0,0,H136/G136*100)</f>
        <v>5.00709403732189</v>
      </c>
      <c r="J136" s="175" t="n">
        <f aca="false">H136-G136</f>
        <v>-862644.6</v>
      </c>
      <c r="K136" s="180" t="n">
        <f aca="false">C136+G136</f>
        <v>3768696.89</v>
      </c>
      <c r="L136" s="180" t="n">
        <f aca="false">D136+H136</f>
        <v>638185.84</v>
      </c>
      <c r="M136" s="176" t="n">
        <f aca="false">IF(K136=0,0,L136/K136*100)</f>
        <v>16.9338595972891</v>
      </c>
      <c r="N136" s="180" t="n">
        <f aca="false">L136-K136</f>
        <v>-3130511.05</v>
      </c>
    </row>
    <row r="137" s="181" customFormat="true" ht="14.25" hidden="false" customHeight="false" outlineLevel="0" collapsed="false">
      <c r="A137" s="227" t="s">
        <v>636</v>
      </c>
      <c r="B137" s="220" t="s">
        <v>710</v>
      </c>
      <c r="C137" s="175" t="n">
        <f aca="false">C138+C149</f>
        <v>10645436.92</v>
      </c>
      <c r="D137" s="175" t="n">
        <f aca="false">D138+D149</f>
        <v>127178691.57</v>
      </c>
      <c r="E137" s="176" t="n">
        <f aca="false">IF(C137=0,0,D137/C137*100)</f>
        <v>1194.6779876274</v>
      </c>
      <c r="F137" s="175" t="n">
        <f aca="false">F138+F149</f>
        <v>116533254.65</v>
      </c>
      <c r="G137" s="175" t="n">
        <f aca="false">G138+G149</f>
        <v>229050714.52</v>
      </c>
      <c r="H137" s="175" t="n">
        <f aca="false">H138+H149</f>
        <v>555275826.54</v>
      </c>
      <c r="I137" s="178" t="n">
        <f aca="false">IF(G137=0,0,H137/G137*100)</f>
        <v>242.424839277904</v>
      </c>
      <c r="J137" s="175" t="n">
        <f aca="false">J138+J149</f>
        <v>326225112.02</v>
      </c>
      <c r="K137" s="175" t="n">
        <f aca="false">K138+K149</f>
        <v>239696151.44</v>
      </c>
      <c r="L137" s="175" t="n">
        <f aca="false">L138+L149</f>
        <v>682454518.11</v>
      </c>
      <c r="M137" s="176" t="n">
        <f aca="false">IF(K137=0,0,L137/K137*100)</f>
        <v>284.716510469643</v>
      </c>
      <c r="N137" s="175" t="n">
        <f aca="false">N138+N149</f>
        <v>442758366.67</v>
      </c>
    </row>
    <row r="138" s="181" customFormat="true" ht="14.25" hidden="false" customHeight="false" outlineLevel="0" collapsed="false">
      <c r="A138" s="227" t="s">
        <v>711</v>
      </c>
      <c r="B138" s="220" t="s">
        <v>712</v>
      </c>
      <c r="C138" s="175" t="n">
        <f aca="false">C139+C140+C142+C144+C148</f>
        <v>0</v>
      </c>
      <c r="D138" s="175" t="n">
        <f aca="false">D139+D140+D142+D144+D148</f>
        <v>0</v>
      </c>
      <c r="E138" s="176" t="n">
        <f aca="false">IF(C138=0,0,D138/C138*100)</f>
        <v>0</v>
      </c>
      <c r="F138" s="175" t="n">
        <f aca="false">F139+F140+F142+F144+F148</f>
        <v>0</v>
      </c>
      <c r="G138" s="175" t="n">
        <f aca="false">G139+G140+G142+G144+G148</f>
        <v>163924365.88</v>
      </c>
      <c r="H138" s="175" t="n">
        <f aca="false">H139+H140+H142+H144+H148</f>
        <v>194361366.28</v>
      </c>
      <c r="I138" s="178" t="n">
        <f aca="false">IF(G138=0,0,H138/G138*100)</f>
        <v>118.56770970966</v>
      </c>
      <c r="J138" s="175" t="n">
        <f aca="false">J139+J140+J142+J144+J148</f>
        <v>30437000.4</v>
      </c>
      <c r="K138" s="175" t="n">
        <f aca="false">K139+K140+K142+K144+K148</f>
        <v>163924365.88</v>
      </c>
      <c r="L138" s="175" t="n">
        <f aca="false">L139+L140+L142+L144+L148</f>
        <v>194361366.28</v>
      </c>
      <c r="M138" s="176" t="n">
        <f aca="false">IF(K138=0,0,L138/K138*100)</f>
        <v>118.56770970966</v>
      </c>
      <c r="N138" s="175" t="n">
        <f aca="false">N139+N140+N142+N144+N148</f>
        <v>30437000.4</v>
      </c>
    </row>
    <row r="139" s="189" customFormat="true" ht="30" hidden="false" customHeight="false" outlineLevel="0" collapsed="false">
      <c r="A139" s="228" t="s">
        <v>713</v>
      </c>
      <c r="B139" s="222" t="s">
        <v>714</v>
      </c>
      <c r="C139" s="184"/>
      <c r="D139" s="184"/>
      <c r="E139" s="185" t="n">
        <f aca="false">IF(C139=0,0,D139/C139*100)</f>
        <v>0</v>
      </c>
      <c r="F139" s="186" t="n">
        <f aca="false">D139-C139</f>
        <v>0</v>
      </c>
      <c r="G139" s="184" t="n">
        <v>111896856.97</v>
      </c>
      <c r="H139" s="192" t="n">
        <v>149835681.02</v>
      </c>
      <c r="I139" s="187" t="n">
        <f aca="false">IF(G139=0,0,H139/G139*100)</f>
        <v>133.905173994451</v>
      </c>
      <c r="J139" s="184" t="n">
        <f aca="false">H139-G139</f>
        <v>37938824.05</v>
      </c>
      <c r="K139" s="188" t="n">
        <f aca="false">C139+G139</f>
        <v>111896856.97</v>
      </c>
      <c r="L139" s="188" t="n">
        <f aca="false">D139+H139</f>
        <v>149835681.02</v>
      </c>
      <c r="M139" s="185" t="n">
        <f aca="false">IF(K139=0,0,L139/K139*100)</f>
        <v>133.905173994451</v>
      </c>
      <c r="N139" s="188" t="n">
        <f aca="false">L139-K139</f>
        <v>37938824.05</v>
      </c>
    </row>
    <row r="140" s="181" customFormat="true" ht="14.25" hidden="false" customHeight="false" outlineLevel="0" collapsed="false">
      <c r="A140" s="227" t="s">
        <v>715</v>
      </c>
      <c r="B140" s="220" t="s">
        <v>716</v>
      </c>
      <c r="C140" s="175" t="n">
        <f aca="false">C141</f>
        <v>0</v>
      </c>
      <c r="D140" s="175" t="n">
        <f aca="false">D141</f>
        <v>0</v>
      </c>
      <c r="E140" s="176" t="n">
        <f aca="false">IF(C140=0,0,D140/C140*100)</f>
        <v>0</v>
      </c>
      <c r="F140" s="175" t="n">
        <f aca="false">F141</f>
        <v>0</v>
      </c>
      <c r="G140" s="175" t="n">
        <f aca="false">G141</f>
        <v>5756663.84</v>
      </c>
      <c r="H140" s="175" t="n">
        <f aca="false">H141</f>
        <v>16323404.11</v>
      </c>
      <c r="I140" s="178" t="n">
        <f aca="false">IF(G140=0,0,H140/G140*100)</f>
        <v>283.556666911438</v>
      </c>
      <c r="J140" s="175" t="n">
        <f aca="false">J141</f>
        <v>10566740.27</v>
      </c>
      <c r="K140" s="175" t="n">
        <f aca="false">K141</f>
        <v>5756663.84</v>
      </c>
      <c r="L140" s="175" t="n">
        <f aca="false">L141</f>
        <v>16323404.11</v>
      </c>
      <c r="M140" s="176" t="n">
        <f aca="false">IF(K140=0,0,L140/K140*100)</f>
        <v>283.556666911438</v>
      </c>
      <c r="N140" s="175" t="n">
        <f aca="false">N141</f>
        <v>10566740.27</v>
      </c>
    </row>
    <row r="141" s="189" customFormat="true" ht="15" hidden="false" customHeight="false" outlineLevel="0" collapsed="false">
      <c r="A141" s="228" t="s">
        <v>717</v>
      </c>
      <c r="B141" s="222" t="s">
        <v>718</v>
      </c>
      <c r="C141" s="184"/>
      <c r="D141" s="184"/>
      <c r="E141" s="185" t="n">
        <f aca="false">IF(C141=0,0,D141/C141*100)</f>
        <v>0</v>
      </c>
      <c r="F141" s="186" t="n">
        <f aca="false">D141-C141</f>
        <v>0</v>
      </c>
      <c r="G141" s="184" t="n">
        <v>5756663.84</v>
      </c>
      <c r="H141" s="192" t="n">
        <v>16323404.11</v>
      </c>
      <c r="I141" s="187" t="n">
        <f aca="false">IF(G141=0,0,H141/G141*100)</f>
        <v>283.556666911438</v>
      </c>
      <c r="J141" s="184" t="n">
        <f aca="false">H141-G141</f>
        <v>10566740.27</v>
      </c>
      <c r="K141" s="188" t="n">
        <f aca="false">C141+G141</f>
        <v>5756663.84</v>
      </c>
      <c r="L141" s="188" t="n">
        <f aca="false">D141+H141</f>
        <v>16323404.11</v>
      </c>
      <c r="M141" s="185" t="n">
        <f aca="false">IF(K141=0,0,L141/K141*100)</f>
        <v>283.556666911438</v>
      </c>
      <c r="N141" s="188" t="n">
        <f aca="false">L141-K141</f>
        <v>10566740.27</v>
      </c>
    </row>
    <row r="142" s="181" customFormat="true" ht="14.25" hidden="false" customHeight="false" outlineLevel="0" collapsed="false">
      <c r="A142" s="227" t="s">
        <v>719</v>
      </c>
      <c r="B142" s="220" t="s">
        <v>720</v>
      </c>
      <c r="C142" s="175" t="n">
        <f aca="false">C143</f>
        <v>0</v>
      </c>
      <c r="D142" s="175" t="n">
        <f aca="false">D143</f>
        <v>0</v>
      </c>
      <c r="E142" s="176" t="n">
        <f aca="false">IF(C142=0,0,D142/C142*100)</f>
        <v>0</v>
      </c>
      <c r="F142" s="175" t="n">
        <f aca="false">F143</f>
        <v>0</v>
      </c>
      <c r="G142" s="175" t="n">
        <f aca="false">G143</f>
        <v>23089009.76</v>
      </c>
      <c r="H142" s="175" t="n">
        <f aca="false">H143</f>
        <v>12463589.98</v>
      </c>
      <c r="I142" s="178" t="n">
        <f aca="false">IF(G142=0,0,H142/G142*100)</f>
        <v>53.9806172267823</v>
      </c>
      <c r="J142" s="175" t="n">
        <f aca="false">J143</f>
        <v>-10625419.78</v>
      </c>
      <c r="K142" s="175" t="n">
        <f aca="false">K143</f>
        <v>23089009.76</v>
      </c>
      <c r="L142" s="175" t="n">
        <f aca="false">L143</f>
        <v>12463589.98</v>
      </c>
      <c r="M142" s="176" t="n">
        <f aca="false">IF(K142=0,0,L142/K142*100)</f>
        <v>53.9806172267823</v>
      </c>
      <c r="N142" s="175" t="n">
        <f aca="false">N143</f>
        <v>-10625419.78</v>
      </c>
    </row>
    <row r="143" s="189" customFormat="true" ht="15" hidden="false" customHeight="false" outlineLevel="0" collapsed="false">
      <c r="A143" s="228" t="s">
        <v>721</v>
      </c>
      <c r="B143" s="222" t="s">
        <v>722</v>
      </c>
      <c r="C143" s="184"/>
      <c r="D143" s="184"/>
      <c r="E143" s="185" t="n">
        <f aca="false">IF(C143=0,0,D143/C143*100)</f>
        <v>0</v>
      </c>
      <c r="F143" s="186" t="n">
        <f aca="false">D143-C143</f>
        <v>0</v>
      </c>
      <c r="G143" s="184" t="n">
        <v>23089009.76</v>
      </c>
      <c r="H143" s="192" t="n">
        <v>12463589.98</v>
      </c>
      <c r="I143" s="187" t="n">
        <f aca="false">IF(G143=0,0,H143/G143*100)</f>
        <v>53.9806172267823</v>
      </c>
      <c r="J143" s="184" t="n">
        <f aca="false">H143-G143</f>
        <v>-10625419.78</v>
      </c>
      <c r="K143" s="188" t="n">
        <f aca="false">C143+G143</f>
        <v>23089009.76</v>
      </c>
      <c r="L143" s="188" t="n">
        <f aca="false">D143+H143</f>
        <v>12463589.98</v>
      </c>
      <c r="M143" s="185" t="n">
        <f aca="false">IF(K143=0,0,L143/K143*100)</f>
        <v>53.9806172267823</v>
      </c>
      <c r="N143" s="188" t="n">
        <f aca="false">L143-K143</f>
        <v>-10625419.78</v>
      </c>
    </row>
    <row r="144" s="181" customFormat="true" ht="14.25" hidden="false" customHeight="false" outlineLevel="0" collapsed="false">
      <c r="A144" s="227" t="s">
        <v>723</v>
      </c>
      <c r="B144" s="220" t="s">
        <v>724</v>
      </c>
      <c r="C144" s="175" t="n">
        <f aca="false">C145+C146+C147</f>
        <v>0</v>
      </c>
      <c r="D144" s="175" t="n">
        <f aca="false">D145+D146+D147</f>
        <v>0</v>
      </c>
      <c r="E144" s="176" t="n">
        <f aca="false">IF(C144=0,0,D144/C144*100)</f>
        <v>0</v>
      </c>
      <c r="F144" s="175" t="n">
        <f aca="false">F145+F146+F147</f>
        <v>0</v>
      </c>
      <c r="G144" s="175" t="n">
        <f aca="false">G145+G146+G147</f>
        <v>23112115.31</v>
      </c>
      <c r="H144" s="175" t="n">
        <f aca="false">H145+H146+H147</f>
        <v>15718691.17</v>
      </c>
      <c r="I144" s="178" t="n">
        <f aca="false">IF(G144=0,0,H144/G144*100)</f>
        <v>68.0106124392644</v>
      </c>
      <c r="J144" s="175" t="n">
        <f aca="false">J145+J146+J147</f>
        <v>-7393424.14</v>
      </c>
      <c r="K144" s="175" t="n">
        <f aca="false">K145+K146+K147</f>
        <v>23112115.31</v>
      </c>
      <c r="L144" s="175" t="n">
        <f aca="false">L145+L146+L147</f>
        <v>15718691.17</v>
      </c>
      <c r="M144" s="176" t="n">
        <f aca="false">IF(K144=0,0,L144/K144*100)</f>
        <v>68.0106124392644</v>
      </c>
      <c r="N144" s="175" t="n">
        <f aca="false">N145+N146+N147</f>
        <v>-7393424.14</v>
      </c>
    </row>
    <row r="145" s="181" customFormat="true" ht="15" hidden="false" customHeight="false" outlineLevel="0" collapsed="false">
      <c r="A145" s="197" t="s">
        <v>725</v>
      </c>
      <c r="B145" s="199" t="s">
        <v>726</v>
      </c>
      <c r="C145" s="175"/>
      <c r="D145" s="175"/>
      <c r="E145" s="185" t="n">
        <f aca="false">IF(C145=0,0,D145/C145*100)</f>
        <v>0</v>
      </c>
      <c r="F145" s="186" t="n">
        <f aca="false">D145-C145</f>
        <v>0</v>
      </c>
      <c r="G145" s="184"/>
      <c r="H145" s="192" t="n">
        <v>10000</v>
      </c>
      <c r="I145" s="187" t="n">
        <f aca="false">IF(G145=0,0,H145/G145*100)</f>
        <v>0</v>
      </c>
      <c r="J145" s="184" t="n">
        <f aca="false">H145-G145</f>
        <v>10000</v>
      </c>
      <c r="K145" s="188" t="n">
        <f aca="false">C145+G145</f>
        <v>0</v>
      </c>
      <c r="L145" s="188" t="n">
        <f aca="false">D145+H145</f>
        <v>10000</v>
      </c>
      <c r="M145" s="185" t="n">
        <f aca="false">IF(K145=0,0,L145/K145*100)</f>
        <v>0</v>
      </c>
      <c r="N145" s="188" t="n">
        <f aca="false">L145-K145</f>
        <v>10000</v>
      </c>
    </row>
    <row r="146" s="189" customFormat="true" ht="15" hidden="false" customHeight="false" outlineLevel="0" collapsed="false">
      <c r="A146" s="228" t="s">
        <v>727</v>
      </c>
      <c r="B146" s="222" t="s">
        <v>728</v>
      </c>
      <c r="C146" s="184"/>
      <c r="D146" s="184"/>
      <c r="E146" s="185" t="n">
        <f aca="false">IF(C146=0,0,D146/C146*100)</f>
        <v>0</v>
      </c>
      <c r="F146" s="186" t="n">
        <f aca="false">D146-C146</f>
        <v>0</v>
      </c>
      <c r="G146" s="184" t="n">
        <v>21173409.5</v>
      </c>
      <c r="H146" s="192" t="n">
        <v>14796371.24</v>
      </c>
      <c r="I146" s="187" t="n">
        <f aca="false">IF(G146=0,0,H146/G146*100)</f>
        <v>69.8818545969179</v>
      </c>
      <c r="J146" s="184" t="n">
        <f aca="false">H146-G146</f>
        <v>-6377038.26</v>
      </c>
      <c r="K146" s="188" t="n">
        <f aca="false">C146+G146</f>
        <v>21173409.5</v>
      </c>
      <c r="L146" s="188" t="n">
        <f aca="false">D146+H146</f>
        <v>14796371.24</v>
      </c>
      <c r="M146" s="185" t="n">
        <f aca="false">IF(K146=0,0,L146/K146*100)</f>
        <v>69.8818545969179</v>
      </c>
      <c r="N146" s="188" t="n">
        <f aca="false">L146-K146</f>
        <v>-6377038.26</v>
      </c>
    </row>
    <row r="147" s="189" customFormat="true" ht="15" hidden="false" customHeight="false" outlineLevel="0" collapsed="false">
      <c r="A147" s="228" t="s">
        <v>729</v>
      </c>
      <c r="B147" s="229" t="s">
        <v>730</v>
      </c>
      <c r="C147" s="184"/>
      <c r="D147" s="184"/>
      <c r="E147" s="185" t="n">
        <f aca="false">IF(C147=0,0,D147/C147*100)</f>
        <v>0</v>
      </c>
      <c r="F147" s="186" t="n">
        <f aca="false">D147-C147</f>
        <v>0</v>
      </c>
      <c r="G147" s="184" t="n">
        <v>1938705.81</v>
      </c>
      <c r="H147" s="192" t="n">
        <v>912319.93</v>
      </c>
      <c r="I147" s="187" t="n">
        <f aca="false">IF(G147=0,0,H147/G147*100)</f>
        <v>47.0581934244062</v>
      </c>
      <c r="J147" s="184" t="n">
        <f aca="false">H147-G147</f>
        <v>-1026385.88</v>
      </c>
      <c r="K147" s="188" t="n">
        <f aca="false">C147+G147</f>
        <v>1938705.81</v>
      </c>
      <c r="L147" s="188" t="n">
        <f aca="false">D147+H147</f>
        <v>912319.93</v>
      </c>
      <c r="M147" s="185" t="n">
        <f aca="false">IF(K147=0,0,L147/K147*100)</f>
        <v>47.0581934244062</v>
      </c>
      <c r="N147" s="188" t="n">
        <f aca="false">L147-K147</f>
        <v>-1026385.88</v>
      </c>
    </row>
    <row r="148" s="181" customFormat="true" ht="14.25" hidden="false" customHeight="false" outlineLevel="0" collapsed="false">
      <c r="A148" s="227" t="s">
        <v>731</v>
      </c>
      <c r="B148" s="230" t="s">
        <v>732</v>
      </c>
      <c r="C148" s="175"/>
      <c r="D148" s="175"/>
      <c r="E148" s="176"/>
      <c r="F148" s="177"/>
      <c r="G148" s="223" t="n">
        <v>69720</v>
      </c>
      <c r="H148" s="226" t="n">
        <v>20000</v>
      </c>
      <c r="I148" s="178" t="n">
        <f aca="false">IF(G148=0,0,H148/G148*100)</f>
        <v>28.6861732644865</v>
      </c>
      <c r="J148" s="175" t="n">
        <f aca="false">H148-G148</f>
        <v>-49720</v>
      </c>
      <c r="K148" s="180" t="n">
        <f aca="false">C148+G148</f>
        <v>69720</v>
      </c>
      <c r="L148" s="180" t="n">
        <f aca="false">D148+H148</f>
        <v>20000</v>
      </c>
      <c r="M148" s="176" t="n">
        <f aca="false">IF(K148=0,0,L148/K148*100)</f>
        <v>28.6861732644865</v>
      </c>
      <c r="N148" s="180" t="n">
        <f aca="false">L148-K148</f>
        <v>-49720</v>
      </c>
    </row>
    <row r="149" s="181" customFormat="true" ht="14.25" hidden="false" customHeight="false" outlineLevel="0" collapsed="false">
      <c r="A149" s="227" t="s">
        <v>733</v>
      </c>
      <c r="B149" s="220" t="s">
        <v>734</v>
      </c>
      <c r="C149" s="175" t="n">
        <f aca="false">C150+C151</f>
        <v>10645436.92</v>
      </c>
      <c r="D149" s="175" t="n">
        <f aca="false">D150+D151</f>
        <v>127178691.57</v>
      </c>
      <c r="E149" s="176" t="n">
        <f aca="false">IF(C149=0,0,D149/C149*100)</f>
        <v>1194.6779876274</v>
      </c>
      <c r="F149" s="175" t="n">
        <f aca="false">F150+F151</f>
        <v>116533254.65</v>
      </c>
      <c r="G149" s="175" t="n">
        <f aca="false">G150+G151+G152</f>
        <v>65126348.64</v>
      </c>
      <c r="H149" s="175" t="n">
        <f aca="false">H150+H151+H152</f>
        <v>360914460.26</v>
      </c>
      <c r="I149" s="178" t="n">
        <f aca="false">IF(G149=0,0,H149/G149*100)</f>
        <v>554.175794892222</v>
      </c>
      <c r="J149" s="175" t="n">
        <f aca="false">J150+J151+J152</f>
        <v>295788111.62</v>
      </c>
      <c r="K149" s="175" t="n">
        <f aca="false">K150+K151+K152</f>
        <v>75771785.56</v>
      </c>
      <c r="L149" s="175" t="n">
        <f aca="false">L150+L151+L152</f>
        <v>488093151.83</v>
      </c>
      <c r="M149" s="176" t="n">
        <f aca="false">IF(K149=0,0,L149/K149*100)</f>
        <v>644.162135315529</v>
      </c>
      <c r="N149" s="175" t="n">
        <f aca="false">N150+N151+N152</f>
        <v>412321366.27</v>
      </c>
    </row>
    <row r="150" s="189" customFormat="true" ht="30" hidden="false" customHeight="false" outlineLevel="0" collapsed="false">
      <c r="A150" s="228" t="s">
        <v>735</v>
      </c>
      <c r="B150" s="222" t="s">
        <v>736</v>
      </c>
      <c r="C150" s="184"/>
      <c r="D150" s="184"/>
      <c r="E150" s="185" t="n">
        <f aca="false">IF(C150=0,0,D150/C150*100)</f>
        <v>0</v>
      </c>
      <c r="F150" s="186" t="n">
        <f aca="false">D150-C150</f>
        <v>0</v>
      </c>
      <c r="G150" s="225" t="n">
        <v>2692983.25</v>
      </c>
      <c r="H150" s="192" t="n">
        <v>120576468.88</v>
      </c>
      <c r="I150" s="187" t="n">
        <f aca="false">IF(G150=0,0,H150/G150*100)</f>
        <v>4477.43107499833</v>
      </c>
      <c r="J150" s="184" t="n">
        <f aca="false">H150-G150</f>
        <v>117883485.63</v>
      </c>
      <c r="K150" s="188" t="n">
        <f aca="false">C150+G150</f>
        <v>2692983.25</v>
      </c>
      <c r="L150" s="188" t="n">
        <f aca="false">D150+H150</f>
        <v>120576468.88</v>
      </c>
      <c r="M150" s="185" t="n">
        <f aca="false">IF(K150=0,0,L150/K150*100)</f>
        <v>4477.43107499833</v>
      </c>
      <c r="N150" s="188" t="n">
        <f aca="false">L150-K150</f>
        <v>117883485.63</v>
      </c>
    </row>
    <row r="151" s="189" customFormat="true" ht="30" hidden="false" customHeight="false" outlineLevel="0" collapsed="false">
      <c r="A151" s="228" t="s">
        <v>737</v>
      </c>
      <c r="B151" s="222" t="s">
        <v>738</v>
      </c>
      <c r="C151" s="192" t="n">
        <v>10645436.92</v>
      </c>
      <c r="D151" s="192" t="n">
        <v>127178691.57</v>
      </c>
      <c r="E151" s="185" t="n">
        <f aca="false">IF(C151=0,0,D151/C151*100)</f>
        <v>1194.6779876274</v>
      </c>
      <c r="F151" s="186" t="n">
        <f aca="false">D151-C151</f>
        <v>116533254.65</v>
      </c>
      <c r="G151" s="192" t="n">
        <v>61761563.39</v>
      </c>
      <c r="H151" s="192" t="n">
        <v>240337991.38</v>
      </c>
      <c r="I151" s="187" t="n">
        <f aca="false">IF(G151=0,0,H151/G151*100)</f>
        <v>389.138451470796</v>
      </c>
      <c r="J151" s="184" t="n">
        <f aca="false">H151-G151</f>
        <v>178576427.99</v>
      </c>
      <c r="K151" s="188" t="n">
        <f aca="false">C151+G151</f>
        <v>72407000.31</v>
      </c>
      <c r="L151" s="188" t="n">
        <f aca="false">D151+H151</f>
        <v>367516682.95</v>
      </c>
      <c r="M151" s="185" t="n">
        <f aca="false">IF(K151=0,0,L151/K151*100)</f>
        <v>507.570651147722</v>
      </c>
      <c r="N151" s="188" t="n">
        <f aca="false">L151-K151</f>
        <v>295109682.64</v>
      </c>
    </row>
    <row r="152" s="189" customFormat="true" ht="15" hidden="false" customHeight="false" outlineLevel="0" collapsed="false">
      <c r="A152" s="228" t="s">
        <v>739</v>
      </c>
      <c r="B152" s="229" t="s">
        <v>740</v>
      </c>
      <c r="C152" s="192"/>
      <c r="D152" s="192"/>
      <c r="E152" s="185"/>
      <c r="F152" s="186"/>
      <c r="G152" s="225" t="n">
        <v>671802</v>
      </c>
      <c r="H152" s="192"/>
      <c r="I152" s="187" t="n">
        <f aca="false">IF(G152=0,0,H152/G152*100)</f>
        <v>0</v>
      </c>
      <c r="J152" s="184" t="n">
        <f aca="false">H152-G152</f>
        <v>-671802</v>
      </c>
      <c r="K152" s="188" t="n">
        <f aca="false">C152+G152</f>
        <v>671802</v>
      </c>
      <c r="L152" s="188" t="n">
        <f aca="false">D152+H152</f>
        <v>0</v>
      </c>
      <c r="M152" s="185" t="n">
        <f aca="false">IF(K152=0,0,L152/K152*100)</f>
        <v>0</v>
      </c>
      <c r="N152" s="188" t="n">
        <f aca="false">L152-K152</f>
        <v>-671802</v>
      </c>
    </row>
    <row r="153" s="181" customFormat="true" ht="14.25" hidden="false" customHeight="false" outlineLevel="0" collapsed="false">
      <c r="A153" s="231"/>
      <c r="B153" s="232" t="s">
        <v>741</v>
      </c>
      <c r="C153" s="171" t="n">
        <f aca="false">C154+C157</f>
        <v>5877400</v>
      </c>
      <c r="D153" s="171" t="n">
        <f aca="false">D154+D157</f>
        <v>9817000</v>
      </c>
      <c r="E153" s="168" t="n">
        <f aca="false">IF(C153=0,0,D153/C153*100)</f>
        <v>167.029638956001</v>
      </c>
      <c r="F153" s="169" t="n">
        <f aca="false">D153-C153</f>
        <v>3939600</v>
      </c>
      <c r="G153" s="169" t="n">
        <f aca="false">G154+G157</f>
        <v>185375.54</v>
      </c>
      <c r="H153" s="169" t="n">
        <f aca="false">H154+H157</f>
        <v>-401989.03</v>
      </c>
      <c r="I153" s="168" t="n">
        <f aca="false">IF(G153=0,0,H153/G153*100)</f>
        <v>-216.851171411288</v>
      </c>
      <c r="J153" s="171" t="n">
        <f aca="false">H153-G153</f>
        <v>-587364.57</v>
      </c>
      <c r="K153" s="167" t="n">
        <f aca="false">C153+G153</f>
        <v>6062775.54</v>
      </c>
      <c r="L153" s="167" t="n">
        <f aca="false">D153+H153</f>
        <v>9415010.97</v>
      </c>
      <c r="M153" s="168" t="n">
        <f aca="false">IF(K153=0,0,L153/K153*100)</f>
        <v>155.292092011046</v>
      </c>
      <c r="N153" s="167" t="n">
        <f aca="false">L153-K153</f>
        <v>3352235.43</v>
      </c>
    </row>
    <row r="154" customFormat="false" ht="45" hidden="false" customHeight="false" outlineLevel="0" collapsed="false">
      <c r="A154" s="182" t="s">
        <v>742</v>
      </c>
      <c r="B154" s="183" t="s">
        <v>743</v>
      </c>
      <c r="C154" s="184" t="n">
        <f aca="false">C155+C156</f>
        <v>2377400</v>
      </c>
      <c r="D154" s="184" t="n">
        <f aca="false">D155+D156</f>
        <v>4717000</v>
      </c>
      <c r="E154" s="185" t="n">
        <f aca="false">IF(C154=0,0,D154/C154*100)</f>
        <v>198.41002776142</v>
      </c>
      <c r="F154" s="186" t="n">
        <f aca="false">D154-C154</f>
        <v>2339600</v>
      </c>
      <c r="G154" s="186" t="n">
        <f aca="false">G155+G156</f>
        <v>250531.6</v>
      </c>
      <c r="H154" s="186" t="n">
        <f aca="false">H155+H156</f>
        <v>-123947.75</v>
      </c>
      <c r="I154" s="187" t="n">
        <f aca="false">IF(G154=0,0,H154/G154*100)</f>
        <v>-49.4738987018005</v>
      </c>
      <c r="J154" s="184" t="n">
        <f aca="false">H154-G154</f>
        <v>-374479.35</v>
      </c>
      <c r="K154" s="188" t="n">
        <f aca="false">C154+G154</f>
        <v>2627931.6</v>
      </c>
      <c r="L154" s="188" t="n">
        <f aca="false">D154+H154</f>
        <v>4593052.25</v>
      </c>
      <c r="M154" s="185" t="n">
        <f aca="false">IF(K154=0,0,L154/K154*100)</f>
        <v>174.778226724014</v>
      </c>
      <c r="N154" s="188" t="n">
        <f aca="false">L154-K154</f>
        <v>1965120.65</v>
      </c>
    </row>
    <row r="155" customFormat="false" ht="15" hidden="false" customHeight="false" outlineLevel="0" collapsed="false">
      <c r="A155" s="182" t="s">
        <v>744</v>
      </c>
      <c r="B155" s="183" t="s">
        <v>745</v>
      </c>
      <c r="C155" s="184" t="n">
        <v>2377400</v>
      </c>
      <c r="D155" s="184" t="n">
        <v>4717000</v>
      </c>
      <c r="E155" s="185" t="n">
        <f aca="false">IF(C155=0,0,D155/C155*100)</f>
        <v>198.41002776142</v>
      </c>
      <c r="F155" s="186" t="n">
        <f aca="false">D155-C155</f>
        <v>2339600</v>
      </c>
      <c r="G155" s="184" t="n">
        <v>802800</v>
      </c>
      <c r="H155" s="184" t="n">
        <v>922100</v>
      </c>
      <c r="I155" s="187" t="n">
        <f aca="false">IF(G155=0,0,H155/G155*100)</f>
        <v>114.860488290982</v>
      </c>
      <c r="J155" s="184" t="n">
        <f aca="false">H155-G155</f>
        <v>119300</v>
      </c>
      <c r="K155" s="188" t="n">
        <f aca="false">C155+G155</f>
        <v>3180200</v>
      </c>
      <c r="L155" s="188" t="n">
        <f aca="false">D155+H155</f>
        <v>5639100</v>
      </c>
      <c r="M155" s="185" t="n">
        <f aca="false">IF(K155=0,0,L155/K155*100)</f>
        <v>177.319036538582</v>
      </c>
      <c r="N155" s="188" t="n">
        <f aca="false">L155-K155</f>
        <v>2458900</v>
      </c>
    </row>
    <row r="156" customFormat="false" ht="15" hidden="false" customHeight="false" outlineLevel="0" collapsed="false">
      <c r="A156" s="182" t="s">
        <v>746</v>
      </c>
      <c r="B156" s="183" t="s">
        <v>527</v>
      </c>
      <c r="C156" s="184"/>
      <c r="D156" s="184"/>
      <c r="E156" s="185" t="n">
        <f aca="false">IF(C156=0,0,D156/C156*100)</f>
        <v>0</v>
      </c>
      <c r="F156" s="186" t="n">
        <f aca="false">D156-C156</f>
        <v>0</v>
      </c>
      <c r="G156" s="184" t="n">
        <v>-552268.4</v>
      </c>
      <c r="H156" s="184" t="n">
        <v>-1046047.75</v>
      </c>
      <c r="I156" s="187" t="n">
        <f aca="false">IF(G156=0,0,H156/G156*100)</f>
        <v>189.409307141238</v>
      </c>
      <c r="J156" s="184" t="n">
        <f aca="false">H156-G156</f>
        <v>-493779.35</v>
      </c>
      <c r="K156" s="188" t="n">
        <f aca="false">C156+G156</f>
        <v>-552268.4</v>
      </c>
      <c r="L156" s="188" t="n">
        <f aca="false">D156+H156</f>
        <v>-1046047.75</v>
      </c>
      <c r="M156" s="185" t="n">
        <f aca="false">IF(K156=0,0,L156/K156*100)</f>
        <v>189.409307141238</v>
      </c>
      <c r="N156" s="188" t="n">
        <f aca="false">L156-K156</f>
        <v>-493779.35</v>
      </c>
    </row>
    <row r="157" customFormat="false" ht="30" hidden="false" customHeight="false" outlineLevel="0" collapsed="false">
      <c r="A157" s="182" t="s">
        <v>747</v>
      </c>
      <c r="B157" s="183" t="s">
        <v>523</v>
      </c>
      <c r="C157" s="184" t="n">
        <f aca="false">C158+C159</f>
        <v>3500000</v>
      </c>
      <c r="D157" s="184" t="n">
        <f aca="false">D158+D159</f>
        <v>5100000</v>
      </c>
      <c r="E157" s="185" t="n">
        <f aca="false">IF(C157=0,0,D157/C157*100)</f>
        <v>145.714285714286</v>
      </c>
      <c r="F157" s="186" t="n">
        <f aca="false">D157-C157</f>
        <v>1600000</v>
      </c>
      <c r="G157" s="186" t="n">
        <f aca="false">G158+G159</f>
        <v>-65156.0600000001</v>
      </c>
      <c r="H157" s="186" t="n">
        <f aca="false">H158+H159</f>
        <v>-278041.28</v>
      </c>
      <c r="I157" s="187" t="n">
        <f aca="false">IF(G157=0,0,H157/G157*100)</f>
        <v>426.731266439376</v>
      </c>
      <c r="J157" s="184" t="n">
        <f aca="false">H157-G157</f>
        <v>-212885.22</v>
      </c>
      <c r="K157" s="188" t="n">
        <f aca="false">C157+G157</f>
        <v>3434843.94</v>
      </c>
      <c r="L157" s="188" t="n">
        <f aca="false">D157+H157</f>
        <v>4821958.72</v>
      </c>
      <c r="M157" s="185" t="n">
        <f aca="false">IF(K157=0,0,L157/K157*100)</f>
        <v>140.38363326632</v>
      </c>
      <c r="N157" s="188" t="n">
        <f aca="false">L157-K157</f>
        <v>1387114.78</v>
      </c>
    </row>
    <row r="158" customFormat="false" ht="15" hidden="false" customHeight="false" outlineLevel="0" collapsed="false">
      <c r="A158" s="182" t="s">
        <v>748</v>
      </c>
      <c r="B158" s="183" t="s">
        <v>745</v>
      </c>
      <c r="C158" s="233" t="n">
        <v>3500000</v>
      </c>
      <c r="D158" s="234" t="n">
        <v>5100000</v>
      </c>
      <c r="E158" s="185" t="n">
        <f aca="false">IF(C158=0,0,D158/C158*100)</f>
        <v>145.714285714286</v>
      </c>
      <c r="F158" s="186" t="n">
        <f aca="false">D158-C158</f>
        <v>1600000</v>
      </c>
      <c r="G158" s="184" t="n">
        <v>2384000</v>
      </c>
      <c r="H158" s="184" t="n">
        <v>2949100</v>
      </c>
      <c r="I158" s="187" t="n">
        <f aca="false">IF(G158=0,0,H158/G158*100)</f>
        <v>123.703859060403</v>
      </c>
      <c r="J158" s="184" t="n">
        <f aca="false">H158-G158</f>
        <v>565100</v>
      </c>
      <c r="K158" s="188" t="n">
        <f aca="false">C158+G158</f>
        <v>5884000</v>
      </c>
      <c r="L158" s="188" t="n">
        <f aca="false">D158+H158</f>
        <v>8049100</v>
      </c>
      <c r="M158" s="185" t="n">
        <f aca="false">IF(K158=0,0,L158/K158*100)</f>
        <v>136.796397008838</v>
      </c>
      <c r="N158" s="188" t="n">
        <f aca="false">L158-K158</f>
        <v>2165100</v>
      </c>
    </row>
    <row r="159" customFormat="false" ht="15" hidden="false" customHeight="false" outlineLevel="0" collapsed="false">
      <c r="A159" s="182" t="s">
        <v>749</v>
      </c>
      <c r="B159" s="183" t="s">
        <v>527</v>
      </c>
      <c r="C159" s="184"/>
      <c r="D159" s="184"/>
      <c r="E159" s="185" t="n">
        <f aca="false">IF(C159=0,0,D159/C159*100)</f>
        <v>0</v>
      </c>
      <c r="F159" s="186" t="n">
        <f aca="false">D159-C159</f>
        <v>0</v>
      </c>
      <c r="G159" s="184" t="n">
        <v>-2449156.06</v>
      </c>
      <c r="H159" s="184" t="n">
        <v>-3227141.28</v>
      </c>
      <c r="I159" s="187" t="n">
        <f aca="false">IF(G159=0,0,H159/G159*100)</f>
        <v>131.765440867823</v>
      </c>
      <c r="J159" s="184" t="n">
        <f aca="false">H159-G159</f>
        <v>-777985.22</v>
      </c>
      <c r="K159" s="188" t="n">
        <f aca="false">C159+G159</f>
        <v>-2449156.06</v>
      </c>
      <c r="L159" s="188" t="n">
        <f aca="false">D159+H159</f>
        <v>-3227141.28</v>
      </c>
      <c r="M159" s="185" t="n">
        <f aca="false">IF(K159=0,0,L159/K159*100)</f>
        <v>131.765440867823</v>
      </c>
      <c r="N159" s="188" t="n">
        <f aca="false">L159-K159</f>
        <v>-777985.22</v>
      </c>
    </row>
    <row r="160" s="181" customFormat="true" ht="28.5" hidden="false" customHeight="false" outlineLevel="0" collapsed="false">
      <c r="A160" s="235" t="n">
        <v>4000</v>
      </c>
      <c r="B160" s="236" t="s">
        <v>750</v>
      </c>
      <c r="C160" s="171" t="n">
        <f aca="false">C161</f>
        <v>5877400</v>
      </c>
      <c r="D160" s="171" t="n">
        <f aca="false">D161</f>
        <v>9817000</v>
      </c>
      <c r="E160" s="168" t="n">
        <f aca="false">IF(C160=0,0,D160/C160*100)</f>
        <v>167.029638956001</v>
      </c>
      <c r="F160" s="169" t="n">
        <f aca="false">D160-C160</f>
        <v>3939600</v>
      </c>
      <c r="G160" s="169" t="n">
        <f aca="false">G161</f>
        <v>185375.54</v>
      </c>
      <c r="H160" s="169" t="n">
        <f aca="false">H161</f>
        <v>-401989.029999999</v>
      </c>
      <c r="I160" s="168" t="n">
        <f aca="false">IF(G160=0,0,H160/G160*100)</f>
        <v>-216.851171411287</v>
      </c>
      <c r="J160" s="171" t="n">
        <f aca="false">H160-G160</f>
        <v>-587364.569999999</v>
      </c>
      <c r="K160" s="167" t="n">
        <f aca="false">C160+G160</f>
        <v>6062775.54</v>
      </c>
      <c r="L160" s="167" t="n">
        <f aca="false">D160+H160</f>
        <v>9415010.97</v>
      </c>
      <c r="M160" s="168" t="n">
        <f aca="false">IF(K160=0,0,L160/K160*100)</f>
        <v>155.292092011046</v>
      </c>
      <c r="N160" s="167" t="n">
        <f aca="false">L160-K160</f>
        <v>3352235.43</v>
      </c>
    </row>
    <row r="161" s="189" customFormat="true" ht="15" hidden="false" customHeight="false" outlineLevel="0" collapsed="false">
      <c r="A161" s="237" t="n">
        <v>4100</v>
      </c>
      <c r="B161" s="210" t="s">
        <v>751</v>
      </c>
      <c r="C161" s="184" t="n">
        <f aca="false">C162+C164</f>
        <v>5877400</v>
      </c>
      <c r="D161" s="184" t="n">
        <f aca="false">D162+D164</f>
        <v>9817000</v>
      </c>
      <c r="E161" s="185" t="n">
        <f aca="false">IF(C161=0,0,D161/C161*100)</f>
        <v>167.029638956001</v>
      </c>
      <c r="F161" s="186" t="n">
        <f aca="false">D161-C161</f>
        <v>3939600</v>
      </c>
      <c r="G161" s="186" t="n">
        <f aca="false">G162+G164</f>
        <v>185375.54</v>
      </c>
      <c r="H161" s="186" t="n">
        <f aca="false">H162+H164</f>
        <v>-401989.029999999</v>
      </c>
      <c r="I161" s="187" t="n">
        <f aca="false">IF(G161=0,0,H161/G161*100)</f>
        <v>-216.851171411287</v>
      </c>
      <c r="J161" s="184" t="n">
        <f aca="false">H161-G161</f>
        <v>-587364.569999999</v>
      </c>
      <c r="K161" s="188" t="n">
        <f aca="false">C161+G161</f>
        <v>6062775.54</v>
      </c>
      <c r="L161" s="188" t="n">
        <f aca="false">D161+H161</f>
        <v>9415010.97</v>
      </c>
      <c r="M161" s="185" t="n">
        <f aca="false">IF(K161=0,0,L161/K161*100)</f>
        <v>155.292092011046</v>
      </c>
      <c r="N161" s="188" t="n">
        <f aca="false">L161-K161</f>
        <v>3352235.43</v>
      </c>
    </row>
    <row r="162" s="189" customFormat="true" ht="15" hidden="false" customHeight="false" outlineLevel="0" collapsed="false">
      <c r="A162" s="237" t="n">
        <v>4110</v>
      </c>
      <c r="B162" s="210" t="s">
        <v>752</v>
      </c>
      <c r="C162" s="184" t="n">
        <f aca="false">C163</f>
        <v>5877400</v>
      </c>
      <c r="D162" s="184" t="n">
        <f aca="false">D163</f>
        <v>9817000</v>
      </c>
      <c r="E162" s="185" t="n">
        <f aca="false">IF(C162=0,0,D162/C162*100)</f>
        <v>167.029638956001</v>
      </c>
      <c r="F162" s="186" t="n">
        <f aca="false">D162-C162</f>
        <v>3939600</v>
      </c>
      <c r="G162" s="186" t="n">
        <f aca="false">G163</f>
        <v>3186800</v>
      </c>
      <c r="H162" s="186" t="n">
        <f aca="false">H163</f>
        <v>3871200</v>
      </c>
      <c r="I162" s="187" t="n">
        <f aca="false">IF(G162=0,0,H162/G162*100)</f>
        <v>121.476088866575</v>
      </c>
      <c r="J162" s="184" t="n">
        <f aca="false">H162-G162</f>
        <v>684400</v>
      </c>
      <c r="K162" s="188" t="n">
        <f aca="false">C162+G162</f>
        <v>9064200</v>
      </c>
      <c r="L162" s="188" t="n">
        <f aca="false">D162+H162</f>
        <v>13688200</v>
      </c>
      <c r="M162" s="185" t="n">
        <f aca="false">IF(K162=0,0,L162/K162*100)</f>
        <v>151.013878775843</v>
      </c>
      <c r="N162" s="188" t="n">
        <f aca="false">L162-K162</f>
        <v>4624000</v>
      </c>
    </row>
    <row r="163" s="189" customFormat="true" ht="15" hidden="false" customHeight="false" outlineLevel="0" collapsed="false">
      <c r="A163" s="237" t="n">
        <v>4113</v>
      </c>
      <c r="B163" s="210" t="s">
        <v>753</v>
      </c>
      <c r="C163" s="184" t="n">
        <f aca="false">C155+C158</f>
        <v>5877400</v>
      </c>
      <c r="D163" s="184" t="n">
        <f aca="false">D155+D158</f>
        <v>9817000</v>
      </c>
      <c r="E163" s="185" t="n">
        <f aca="false">IF(C163=0,0,D163/C163*100)</f>
        <v>167.029638956001</v>
      </c>
      <c r="F163" s="186" t="n">
        <f aca="false">D163-C163</f>
        <v>3939600</v>
      </c>
      <c r="G163" s="186" t="n">
        <f aca="false">G155+G158</f>
        <v>3186800</v>
      </c>
      <c r="H163" s="186" t="n">
        <f aca="false">H155+H158</f>
        <v>3871200</v>
      </c>
      <c r="I163" s="187" t="n">
        <f aca="false">IF(G163=0,0,H163/G163*100)</f>
        <v>121.476088866575</v>
      </c>
      <c r="J163" s="184" t="n">
        <f aca="false">H163-G163</f>
        <v>684400</v>
      </c>
      <c r="K163" s="188" t="n">
        <f aca="false">C163+G163</f>
        <v>9064200</v>
      </c>
      <c r="L163" s="188" t="n">
        <f aca="false">D163+H163</f>
        <v>13688200</v>
      </c>
      <c r="M163" s="185" t="n">
        <f aca="false">IF(K163=0,0,L163/K163*100)</f>
        <v>151.013878775843</v>
      </c>
      <c r="N163" s="188" t="n">
        <f aca="false">L163-K163</f>
        <v>4624000</v>
      </c>
    </row>
    <row r="164" s="189" customFormat="true" ht="15" hidden="false" customHeight="false" outlineLevel="0" collapsed="false">
      <c r="A164" s="237" t="n">
        <v>4120</v>
      </c>
      <c r="B164" s="210" t="s">
        <v>754</v>
      </c>
      <c r="C164" s="184" t="n">
        <f aca="false">C165</f>
        <v>0</v>
      </c>
      <c r="D164" s="184" t="n">
        <f aca="false">D165</f>
        <v>0</v>
      </c>
      <c r="E164" s="185" t="n">
        <f aca="false">IF(C164=0,0,D164/C164*100)</f>
        <v>0</v>
      </c>
      <c r="F164" s="186" t="n">
        <f aca="false">D164-C164</f>
        <v>0</v>
      </c>
      <c r="G164" s="186" t="n">
        <f aca="false">G165</f>
        <v>-3001424.46</v>
      </c>
      <c r="H164" s="186" t="n">
        <f aca="false">H165</f>
        <v>-4273189.03</v>
      </c>
      <c r="I164" s="187" t="n">
        <f aca="false">IF(G164=0,0,H164/G164*100)</f>
        <v>142.372033244508</v>
      </c>
      <c r="J164" s="184" t="n">
        <f aca="false">H164-G164</f>
        <v>-1271764.57</v>
      </c>
      <c r="K164" s="188" t="n">
        <f aca="false">C164+G164</f>
        <v>-3001424.46</v>
      </c>
      <c r="L164" s="188" t="n">
        <f aca="false">D164+H164</f>
        <v>-4273189.03</v>
      </c>
      <c r="M164" s="185" t="n">
        <f aca="false">IF(K164=0,0,L164/K164*100)</f>
        <v>142.372033244508</v>
      </c>
      <c r="N164" s="188" t="n">
        <f aca="false">L164-K164</f>
        <v>-1271764.57</v>
      </c>
    </row>
    <row r="165" s="189" customFormat="true" ht="15" hidden="false" customHeight="false" outlineLevel="0" collapsed="false">
      <c r="A165" s="237" t="n">
        <v>4123</v>
      </c>
      <c r="B165" s="210" t="s">
        <v>755</v>
      </c>
      <c r="C165" s="184" t="n">
        <f aca="false">C156+C159</f>
        <v>0</v>
      </c>
      <c r="D165" s="184" t="n">
        <f aca="false">D156+D159</f>
        <v>0</v>
      </c>
      <c r="E165" s="185" t="n">
        <f aca="false">IF(C165=0,0,D165/C165*100)</f>
        <v>0</v>
      </c>
      <c r="F165" s="186" t="n">
        <f aca="false">D165-C165</f>
        <v>0</v>
      </c>
      <c r="G165" s="186" t="n">
        <f aca="false">G156+G159</f>
        <v>-3001424.46</v>
      </c>
      <c r="H165" s="186" t="n">
        <f aca="false">H156+H159</f>
        <v>-4273189.03</v>
      </c>
      <c r="I165" s="187" t="n">
        <f aca="false">IF(G165=0,0,H165/G165*100)</f>
        <v>142.372033244508</v>
      </c>
      <c r="J165" s="184" t="n">
        <f aca="false">H165-G165</f>
        <v>-1271764.57</v>
      </c>
      <c r="K165" s="188" t="n">
        <f aca="false">C165+G165</f>
        <v>-3001424.46</v>
      </c>
      <c r="L165" s="188" t="n">
        <f aca="false">D165+H165</f>
        <v>-4273189.03</v>
      </c>
      <c r="M165" s="185" t="n">
        <f aca="false">IF(K165=0,0,L165/K165*100)</f>
        <v>142.372033244508</v>
      </c>
      <c r="N165" s="188" t="n">
        <f aca="false">L165-K165</f>
        <v>-1271764.57</v>
      </c>
    </row>
    <row r="166" s="239" customFormat="true" ht="14.25" hidden="false" customHeight="false" outlineLevel="0" collapsed="false">
      <c r="A166" s="165"/>
      <c r="B166" s="238" t="s">
        <v>756</v>
      </c>
      <c r="C166" s="171" t="n">
        <f aca="false">C167+C168+C169-C170+C171</f>
        <v>-152010643.58</v>
      </c>
      <c r="D166" s="171" t="n">
        <f aca="false">D167+D168+D169-D170+D171+D172</f>
        <v>-299358977.37</v>
      </c>
      <c r="E166" s="168" t="n">
        <f aca="false">IF(C166=0,0,D166/C166*100)</f>
        <v>196.932905696471</v>
      </c>
      <c r="F166" s="169" t="n">
        <f aca="false">D166-C166</f>
        <v>-147348333.79</v>
      </c>
      <c r="G166" s="169" t="n">
        <f aca="false">G167+G168+G169-G170+G171+G172</f>
        <v>-244490438.87</v>
      </c>
      <c r="H166" s="169" t="n">
        <f aca="false">H167+H168+H169-H170+H171+H172</f>
        <v>411526970.41</v>
      </c>
      <c r="I166" s="168"/>
      <c r="J166" s="171" t="n">
        <f aca="false">H166-G166</f>
        <v>656017409.28</v>
      </c>
      <c r="K166" s="167" t="n">
        <f aca="false">C166+G166</f>
        <v>-396501082.45</v>
      </c>
      <c r="L166" s="167" t="n">
        <f aca="false">D166+H166</f>
        <v>112167993.04</v>
      </c>
      <c r="M166" s="168"/>
      <c r="N166" s="167" t="n">
        <f aca="false">L166-K166</f>
        <v>508669075.49</v>
      </c>
    </row>
    <row r="167" customFormat="false" ht="15" hidden="false" customHeight="false" outlineLevel="0" collapsed="false">
      <c r="A167" s="196" t="n">
        <v>601110</v>
      </c>
      <c r="B167" s="240" t="s">
        <v>536</v>
      </c>
      <c r="C167" s="184" t="n">
        <v>28030000</v>
      </c>
      <c r="D167" s="184"/>
      <c r="E167" s="185" t="n">
        <f aca="false">IF(C167=0,0,D167/C167*100)</f>
        <v>0</v>
      </c>
      <c r="F167" s="186" t="n">
        <f aca="false">D167-C167</f>
        <v>-28030000</v>
      </c>
      <c r="G167" s="184" t="n">
        <v>78675000</v>
      </c>
      <c r="H167" s="184" t="n">
        <v>98730000</v>
      </c>
      <c r="I167" s="187" t="n">
        <f aca="false">IF(G167=0,0,H167/G167*100)</f>
        <v>125.490943755958</v>
      </c>
      <c r="J167" s="184" t="n">
        <f aca="false">H167-G167</f>
        <v>20055000</v>
      </c>
      <c r="K167" s="188" t="n">
        <f aca="false">C167+G167</f>
        <v>106705000</v>
      </c>
      <c r="L167" s="188" t="n">
        <f aca="false">D167+H167</f>
        <v>98730000</v>
      </c>
      <c r="M167" s="185" t="n">
        <f aca="false">IF(K167=0,0,L167/K167*100)</f>
        <v>92.5261234243944</v>
      </c>
      <c r="N167" s="188" t="n">
        <f aca="false">L167-K167</f>
        <v>-7975000</v>
      </c>
    </row>
    <row r="168" customFormat="false" ht="15" hidden="false" customHeight="false" outlineLevel="0" collapsed="false">
      <c r="A168" s="196" t="n">
        <v>601200</v>
      </c>
      <c r="B168" s="240" t="s">
        <v>537</v>
      </c>
      <c r="C168" s="184" t="n">
        <v>-28030000</v>
      </c>
      <c r="D168" s="184"/>
      <c r="E168" s="185" t="n">
        <f aca="false">IF(C168=0,0,D168/C168*100)</f>
        <v>-0</v>
      </c>
      <c r="F168" s="186" t="n">
        <f aca="false">D168-C168</f>
        <v>28030000</v>
      </c>
      <c r="G168" s="184" t="n">
        <v>-78675000</v>
      </c>
      <c r="H168" s="184" t="n">
        <v>-98730000</v>
      </c>
      <c r="I168" s="187" t="n">
        <f aca="false">IF(G168=0,0,H168/G168*100)</f>
        <v>125.490943755958</v>
      </c>
      <c r="J168" s="184" t="n">
        <f aca="false">H168-G168</f>
        <v>-20055000</v>
      </c>
      <c r="K168" s="188" t="n">
        <f aca="false">C168+G168</f>
        <v>-106705000</v>
      </c>
      <c r="L168" s="188" t="n">
        <f aca="false">D168+H168</f>
        <v>-98730000</v>
      </c>
      <c r="M168" s="185" t="n">
        <f aca="false">IF(K168=0,0,L168/K168*100)</f>
        <v>92.5261234243944</v>
      </c>
      <c r="N168" s="188" t="n">
        <f aca="false">L168-K168</f>
        <v>7975000</v>
      </c>
    </row>
    <row r="169" customFormat="false" ht="15" hidden="false" customHeight="false" outlineLevel="0" collapsed="false">
      <c r="A169" s="196" t="n">
        <v>602100</v>
      </c>
      <c r="B169" s="241" t="s">
        <v>539</v>
      </c>
      <c r="C169" s="184" t="n">
        <v>104499197.6</v>
      </c>
      <c r="D169" s="184" t="n">
        <v>107530205.91</v>
      </c>
      <c r="E169" s="185" t="n">
        <f aca="false">IF(C169=0,0,D169/C169*100)</f>
        <v>102.900508692518</v>
      </c>
      <c r="F169" s="186" t="n">
        <f aca="false">D169-C169</f>
        <v>3031008.31</v>
      </c>
      <c r="G169" s="184" t="n">
        <v>24035626.79</v>
      </c>
      <c r="H169" s="184" t="n">
        <v>418586916.93</v>
      </c>
      <c r="I169" s="187" t="n">
        <f aca="false">IF(G169=0,0,H169/G169*100)</f>
        <v>1741.52694492724</v>
      </c>
      <c r="J169" s="184" t="n">
        <f aca="false">H169-G169</f>
        <v>394551290.14</v>
      </c>
      <c r="K169" s="188" t="n">
        <f aca="false">C169+G169</f>
        <v>128534824.39</v>
      </c>
      <c r="L169" s="188" t="n">
        <f aca="false">D169+H169</f>
        <v>526117122.84</v>
      </c>
      <c r="M169" s="185" t="n">
        <f aca="false">IF(K169=0,0,L169/K169*100)</f>
        <v>409.318739366428</v>
      </c>
      <c r="N169" s="188" t="n">
        <f aca="false">L169-K169</f>
        <v>397582298.45</v>
      </c>
    </row>
    <row r="170" customFormat="false" ht="15" hidden="false" customHeight="false" outlineLevel="0" collapsed="false">
      <c r="A170" s="196" t="n">
        <v>602200</v>
      </c>
      <c r="B170" s="241" t="s">
        <v>757</v>
      </c>
      <c r="C170" s="186" t="n">
        <v>107530205.91</v>
      </c>
      <c r="D170" s="184" t="n">
        <v>204094604.68</v>
      </c>
      <c r="E170" s="185" t="n">
        <f aca="false">IF(C170=0,0,D170/C170*100)</f>
        <v>189.802114627049</v>
      </c>
      <c r="F170" s="186" t="n">
        <f aca="false">D170-C170</f>
        <v>96564398.77</v>
      </c>
      <c r="G170" s="186" t="n">
        <v>418586916.93</v>
      </c>
      <c r="H170" s="184" t="n">
        <v>208591317.45</v>
      </c>
      <c r="I170" s="187" t="n">
        <f aca="false">IF(G170=0,0,H170/G170*100)</f>
        <v>49.8322592067259</v>
      </c>
      <c r="J170" s="184" t="n">
        <f aca="false">H170-G170</f>
        <v>-209995599.48</v>
      </c>
      <c r="K170" s="188" t="n">
        <f aca="false">C170+G170</f>
        <v>526117122.84</v>
      </c>
      <c r="L170" s="188" t="n">
        <f aca="false">D170+H170</f>
        <v>412685922.13</v>
      </c>
      <c r="M170" s="185" t="n">
        <f aca="false">IF(K170=0,0,L170/K170*100)</f>
        <v>78.4399336600767</v>
      </c>
      <c r="N170" s="188" t="n">
        <f aca="false">L170-K170</f>
        <v>-113431200.71</v>
      </c>
    </row>
    <row r="171" customFormat="false" ht="30" hidden="false" customHeight="false" outlineLevel="0" collapsed="false">
      <c r="A171" s="196" t="n">
        <v>602400</v>
      </c>
      <c r="B171" s="241" t="s">
        <v>758</v>
      </c>
      <c r="C171" s="184" t="n">
        <v>-148979635.27</v>
      </c>
      <c r="D171" s="184" t="n">
        <v>-202791193</v>
      </c>
      <c r="E171" s="185" t="n">
        <f aca="false">IF(C171=0,0,D171/C171*100)</f>
        <v>136.120076165092</v>
      </c>
      <c r="F171" s="186" t="n">
        <f aca="false">D171-C171</f>
        <v>-53811557.73</v>
      </c>
      <c r="G171" s="184" t="n">
        <v>148979635.27</v>
      </c>
      <c r="H171" s="184" t="n">
        <v>202791193</v>
      </c>
      <c r="I171" s="187" t="n">
        <f aca="false">IF(G171=0,0,H171/G171*100)</f>
        <v>136.120076165092</v>
      </c>
      <c r="J171" s="184" t="n">
        <f aca="false">H171-G171</f>
        <v>53811557.73</v>
      </c>
      <c r="K171" s="188" t="n">
        <f aca="false">C171+G171</f>
        <v>0</v>
      </c>
      <c r="L171" s="188" t="n">
        <f aca="false">D171+H171</f>
        <v>0</v>
      </c>
      <c r="M171" s="185" t="n">
        <f aca="false">IF(K171=0,0,L171/K171*100)</f>
        <v>0</v>
      </c>
      <c r="N171" s="188" t="n">
        <f aca="false">L171-K171</f>
        <v>0</v>
      </c>
    </row>
    <row r="172" customFormat="false" ht="15" hidden="false" customHeight="false" outlineLevel="0" collapsed="false">
      <c r="A172" s="196" t="n">
        <v>602304</v>
      </c>
      <c r="B172" s="241" t="s">
        <v>759</v>
      </c>
      <c r="C172" s="188"/>
      <c r="D172" s="184" t="n">
        <v>-3385.6</v>
      </c>
      <c r="E172" s="185" t="n">
        <f aca="false">IF(C172=0,0,D172/C172*100)</f>
        <v>0</v>
      </c>
      <c r="F172" s="186" t="n">
        <f aca="false">D172-C172</f>
        <v>-3385.6</v>
      </c>
      <c r="G172" s="184" t="n">
        <v>1081216</v>
      </c>
      <c r="H172" s="184" t="n">
        <v>-1259822.07</v>
      </c>
      <c r="I172" s="187" t="n">
        <f aca="false">IF(G172=0,0,H172/G172*100)</f>
        <v>-116.518999903812</v>
      </c>
      <c r="J172" s="184" t="n">
        <f aca="false">H172-G172</f>
        <v>-2341038.07</v>
      </c>
      <c r="K172" s="188" t="n">
        <f aca="false">C172+G172</f>
        <v>1081216</v>
      </c>
      <c r="L172" s="188" t="n">
        <f aca="false">D172+H172</f>
        <v>-1263207.67</v>
      </c>
      <c r="M172" s="185"/>
      <c r="N172" s="188" t="n">
        <f aca="false">L172-K172</f>
        <v>-2344423.67</v>
      </c>
    </row>
    <row r="173" customFormat="false" ht="12.75" hidden="false" customHeight="false" outlineLevel="0" collapsed="false">
      <c r="K173" s="148"/>
      <c r="L173" s="148"/>
      <c r="M173" s="148"/>
      <c r="N173" s="148"/>
    </row>
    <row r="174" customFormat="false" ht="12.75" hidden="false" customHeight="false" outlineLevel="0" collapsed="false">
      <c r="K174" s="148"/>
      <c r="L174" s="148"/>
      <c r="M174" s="148"/>
      <c r="N174" s="148"/>
    </row>
  </sheetData>
  <mergeCells count="6">
    <mergeCell ref="A1:N1"/>
    <mergeCell ref="A3:A4"/>
    <mergeCell ref="B3:B4"/>
    <mergeCell ref="C3:F3"/>
    <mergeCell ref="G3:J3"/>
    <mergeCell ref="K3:N3"/>
  </mergeCells>
  <printOptions headings="false" gridLines="false" gridLinesSet="true" horizontalCentered="false" verticalCentered="false"/>
  <pageMargins left="0" right="0" top="0.827083333333333" bottom="0.35486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96" activeCellId="0" sqref="C96"/>
    </sheetView>
  </sheetViews>
  <sheetFormatPr defaultColWidth="10.1328125" defaultRowHeight="12.75" zeroHeight="false" outlineLevelRow="0" outlineLevelCol="0"/>
  <cols>
    <col collapsed="false" customWidth="true" hidden="false" outlineLevel="0" max="1" min="1" style="242" width="8.99"/>
    <col collapsed="false" customWidth="true" hidden="false" outlineLevel="0" max="2" min="2" style="243" width="67.99"/>
    <col collapsed="false" customWidth="true" hidden="false" outlineLevel="0" max="6" min="3" style="244" width="12.13"/>
    <col collapsed="false" customWidth="false" hidden="false" outlineLevel="0" max="257" min="7" style="245" width="10.13"/>
  </cols>
  <sheetData>
    <row r="1" customFormat="false" ht="33.75" hidden="false" customHeight="true" outlineLevel="0" collapsed="false">
      <c r="A1" s="246" t="s">
        <v>760</v>
      </c>
      <c r="B1" s="246"/>
      <c r="C1" s="246"/>
      <c r="D1" s="246"/>
      <c r="E1" s="246"/>
      <c r="F1" s="246"/>
    </row>
    <row r="2" customFormat="false" ht="15" hidden="false" customHeight="true" outlineLevel="0" collapsed="false">
      <c r="A2" s="247"/>
      <c r="B2" s="248"/>
      <c r="C2" s="249"/>
      <c r="D2" s="249"/>
      <c r="E2" s="249"/>
      <c r="F2" s="249" t="s">
        <v>761</v>
      </c>
    </row>
    <row r="3" customFormat="false" ht="23.45" hidden="false" customHeight="true" outlineLevel="0" collapsed="false">
      <c r="A3" s="250" t="s">
        <v>762</v>
      </c>
      <c r="B3" s="250" t="s">
        <v>763</v>
      </c>
      <c r="C3" s="251" t="s">
        <v>764</v>
      </c>
      <c r="D3" s="251"/>
      <c r="E3" s="251"/>
      <c r="F3" s="251"/>
    </row>
    <row r="4" customFormat="false" ht="62.25" hidden="false" customHeight="true" outlineLevel="0" collapsed="false">
      <c r="A4" s="250"/>
      <c r="B4" s="250"/>
      <c r="C4" s="252" t="s">
        <v>765</v>
      </c>
      <c r="D4" s="196" t="s">
        <v>766</v>
      </c>
      <c r="E4" s="196" t="s">
        <v>767</v>
      </c>
      <c r="F4" s="196" t="s">
        <v>768</v>
      </c>
    </row>
    <row r="5" s="255" customFormat="true" ht="27.6" hidden="false" customHeight="true" outlineLevel="0" collapsed="false">
      <c r="A5" s="207" t="s">
        <v>769</v>
      </c>
      <c r="B5" s="253" t="s">
        <v>141</v>
      </c>
      <c r="C5" s="254" t="n">
        <f aca="false">SUM(C6:C8)</f>
        <v>9198</v>
      </c>
      <c r="D5" s="254" t="n">
        <f aca="false">SUM(D6:D8)</f>
        <v>7031.2</v>
      </c>
      <c r="E5" s="254" t="n">
        <f aca="false">SUM(E6:E8)</f>
        <v>6631</v>
      </c>
      <c r="F5" s="254" t="n">
        <f aca="false">SUM(F6:F8)</f>
        <v>400.2</v>
      </c>
    </row>
    <row r="6" customFormat="false" ht="57" hidden="false" customHeight="true" outlineLevel="0" collapsed="false">
      <c r="A6" s="256" t="s">
        <v>146</v>
      </c>
      <c r="B6" s="257" t="s">
        <v>770</v>
      </c>
      <c r="C6" s="258" t="n">
        <v>5970</v>
      </c>
      <c r="D6" s="259" t="n">
        <v>4103.2</v>
      </c>
      <c r="E6" s="259" t="n">
        <v>4095.8</v>
      </c>
      <c r="F6" s="259" t="n">
        <f aca="false">D6-E6</f>
        <v>7.39999999999964</v>
      </c>
    </row>
    <row r="7" customFormat="false" ht="39.75" hidden="false" customHeight="true" outlineLevel="0" collapsed="false">
      <c r="A7" s="256" t="s">
        <v>771</v>
      </c>
      <c r="B7" s="257" t="s">
        <v>772</v>
      </c>
      <c r="C7" s="258" t="n">
        <v>2373</v>
      </c>
      <c r="D7" s="259" t="n">
        <v>2073</v>
      </c>
      <c r="E7" s="259" t="n">
        <v>1832.9</v>
      </c>
      <c r="F7" s="259" t="n">
        <f aca="false">D7-E7</f>
        <v>240.1</v>
      </c>
    </row>
    <row r="8" customFormat="false" ht="39" hidden="false" customHeight="true" outlineLevel="0" collapsed="false">
      <c r="A8" s="256" t="s">
        <v>148</v>
      </c>
      <c r="B8" s="257" t="s">
        <v>773</v>
      </c>
      <c r="C8" s="258" t="n">
        <v>855</v>
      </c>
      <c r="D8" s="259" t="n">
        <v>855</v>
      </c>
      <c r="E8" s="259" t="n">
        <v>702.3</v>
      </c>
      <c r="F8" s="259" t="n">
        <f aca="false">D8-E8</f>
        <v>152.7</v>
      </c>
    </row>
    <row r="9" s="260" customFormat="true" ht="27.6" hidden="false" customHeight="true" outlineLevel="0" collapsed="false">
      <c r="A9" s="207" t="s">
        <v>774</v>
      </c>
      <c r="B9" s="253" t="s">
        <v>159</v>
      </c>
      <c r="C9" s="254" t="n">
        <f aca="false">SUM(C10:C21)</f>
        <v>12428.4</v>
      </c>
      <c r="D9" s="254" t="n">
        <f aca="false">SUM(D10:D21)</f>
        <v>12018.5</v>
      </c>
      <c r="E9" s="254" t="n">
        <f aca="false">SUM(E10:E21)</f>
        <v>11958.9</v>
      </c>
      <c r="F9" s="254" t="n">
        <f aca="false">SUM(F10:F21)</f>
        <v>59.5999999999997</v>
      </c>
    </row>
    <row r="10" customFormat="false" ht="37.5" hidden="false" customHeight="true" outlineLevel="0" collapsed="false">
      <c r="A10" s="205" t="s">
        <v>174</v>
      </c>
      <c r="B10" s="261" t="s">
        <v>775</v>
      </c>
      <c r="C10" s="259" t="n">
        <v>888.5</v>
      </c>
      <c r="D10" s="259" t="n">
        <v>888.5</v>
      </c>
      <c r="E10" s="259" t="n">
        <v>888.5</v>
      </c>
      <c r="F10" s="259" t="n">
        <f aca="false">D10-E10</f>
        <v>0</v>
      </c>
    </row>
    <row r="11" customFormat="false" ht="37.5" hidden="false" customHeight="true" outlineLevel="0" collapsed="false">
      <c r="A11" s="173" t="s">
        <v>164</v>
      </c>
      <c r="B11" s="261" t="s">
        <v>776</v>
      </c>
      <c r="C11" s="259" t="n">
        <v>80</v>
      </c>
      <c r="D11" s="259" t="n">
        <v>80</v>
      </c>
      <c r="E11" s="259" t="n">
        <v>79.3</v>
      </c>
      <c r="F11" s="259" t="n">
        <f aca="false">D11-E11</f>
        <v>0.700000000000003</v>
      </c>
    </row>
    <row r="12" customFormat="false" ht="37.5" hidden="false" customHeight="true" outlineLevel="0" collapsed="false">
      <c r="A12" s="173" t="s">
        <v>777</v>
      </c>
      <c r="B12" s="261" t="s">
        <v>778</v>
      </c>
      <c r="C12" s="259" t="n">
        <v>75</v>
      </c>
      <c r="D12" s="259" t="n">
        <v>59</v>
      </c>
      <c r="E12" s="259" t="n">
        <v>58.3</v>
      </c>
      <c r="F12" s="259" t="n">
        <f aca="false">D12-E12</f>
        <v>0.700000000000003</v>
      </c>
    </row>
    <row r="13" customFormat="false" ht="37.5" hidden="false" customHeight="true" outlineLevel="0" collapsed="false">
      <c r="A13" s="205" t="s">
        <v>168</v>
      </c>
      <c r="B13" s="262" t="s">
        <v>779</v>
      </c>
      <c r="C13" s="259" t="n">
        <v>926.7</v>
      </c>
      <c r="D13" s="259" t="n">
        <v>839.9</v>
      </c>
      <c r="E13" s="259" t="n">
        <v>816.2</v>
      </c>
      <c r="F13" s="259" t="n">
        <f aca="false">D13-E13</f>
        <v>23.6999999999999</v>
      </c>
    </row>
    <row r="14" customFormat="false" ht="75" hidden="false" customHeight="false" outlineLevel="0" collapsed="false">
      <c r="A14" s="205" t="s">
        <v>174</v>
      </c>
      <c r="B14" s="262" t="s">
        <v>780</v>
      </c>
      <c r="C14" s="259" t="n">
        <v>1061.1</v>
      </c>
      <c r="D14" s="259" t="n">
        <v>940</v>
      </c>
      <c r="E14" s="259" t="n">
        <v>906.7</v>
      </c>
      <c r="F14" s="259" t="n">
        <f aca="false">D14-E14</f>
        <v>33.3</v>
      </c>
    </row>
    <row r="15" customFormat="false" ht="60" hidden="false" customHeight="true" outlineLevel="0" collapsed="false">
      <c r="A15" s="205" t="s">
        <v>176</v>
      </c>
      <c r="B15" s="262" t="s">
        <v>770</v>
      </c>
      <c r="C15" s="259" t="n">
        <v>1209.2</v>
      </c>
      <c r="D15" s="259" t="n">
        <v>1209.2</v>
      </c>
      <c r="E15" s="259" t="n">
        <v>1209.2</v>
      </c>
      <c r="F15" s="259"/>
    </row>
    <row r="16" customFormat="false" ht="60" hidden="false" customHeight="true" outlineLevel="0" collapsed="false">
      <c r="A16" s="205" t="s">
        <v>179</v>
      </c>
      <c r="B16" s="263" t="s">
        <v>770</v>
      </c>
      <c r="C16" s="259" t="n">
        <v>3301.2</v>
      </c>
      <c r="D16" s="259" t="n">
        <v>3301.2</v>
      </c>
      <c r="E16" s="259" t="n">
        <v>3300.5</v>
      </c>
      <c r="F16" s="259" t="n">
        <f aca="false">D16-E16</f>
        <v>0.699999999999818</v>
      </c>
    </row>
    <row r="17" customFormat="false" ht="30" hidden="false" customHeight="true" outlineLevel="0" collapsed="false">
      <c r="A17" s="205" t="s">
        <v>181</v>
      </c>
      <c r="B17" s="257" t="s">
        <v>781</v>
      </c>
      <c r="C17" s="259" t="n">
        <v>1015</v>
      </c>
      <c r="D17" s="259" t="n">
        <v>1015</v>
      </c>
      <c r="E17" s="259" t="n">
        <v>1015</v>
      </c>
      <c r="F17" s="259" t="n">
        <f aca="false">D17-E17</f>
        <v>0</v>
      </c>
    </row>
    <row r="18" customFormat="false" ht="33" hidden="false" customHeight="true" outlineLevel="0" collapsed="false">
      <c r="A18" s="205" t="s">
        <v>183</v>
      </c>
      <c r="B18" s="264" t="s">
        <v>782</v>
      </c>
      <c r="C18" s="259" t="n">
        <v>280</v>
      </c>
      <c r="D18" s="259" t="n">
        <v>94</v>
      </c>
      <c r="E18" s="259" t="n">
        <v>94</v>
      </c>
      <c r="F18" s="259" t="n">
        <f aca="false">D18-E18</f>
        <v>0</v>
      </c>
    </row>
    <row r="19" customFormat="false" ht="79.5" hidden="false" customHeight="true" outlineLevel="0" collapsed="false">
      <c r="A19" s="173" t="s">
        <v>185</v>
      </c>
      <c r="B19" s="264" t="s">
        <v>783</v>
      </c>
      <c r="C19" s="259" t="n">
        <v>130</v>
      </c>
      <c r="D19" s="259" t="n">
        <v>130</v>
      </c>
      <c r="E19" s="259" t="n">
        <v>130</v>
      </c>
      <c r="F19" s="259" t="n">
        <f aca="false">D19-E19</f>
        <v>0</v>
      </c>
    </row>
    <row r="20" customFormat="false" ht="45" hidden="false" customHeight="false" outlineLevel="0" collapsed="false">
      <c r="A20" s="173" t="s">
        <v>185</v>
      </c>
      <c r="B20" s="265" t="s">
        <v>784</v>
      </c>
      <c r="C20" s="259" t="n">
        <v>10</v>
      </c>
      <c r="D20" s="259" t="n">
        <v>10</v>
      </c>
      <c r="E20" s="259" t="n">
        <v>10</v>
      </c>
      <c r="F20" s="259" t="n">
        <f aca="false">D20-E20</f>
        <v>0</v>
      </c>
    </row>
    <row r="21" customFormat="false" ht="57" hidden="false" customHeight="true" outlineLevel="0" collapsed="false">
      <c r="A21" s="205" t="s">
        <v>185</v>
      </c>
      <c r="B21" s="264" t="s">
        <v>785</v>
      </c>
      <c r="C21" s="259" t="n">
        <v>3451.7</v>
      </c>
      <c r="D21" s="259" t="n">
        <v>3451.7</v>
      </c>
      <c r="E21" s="259" t="n">
        <v>3451.2</v>
      </c>
      <c r="F21" s="259" t="n">
        <f aca="false">D21-E21</f>
        <v>0.5</v>
      </c>
    </row>
    <row r="22" s="255" customFormat="true" ht="28.15" hidden="false" customHeight="true" outlineLevel="0" collapsed="false">
      <c r="A22" s="190" t="s">
        <v>786</v>
      </c>
      <c r="B22" s="253" t="s">
        <v>188</v>
      </c>
      <c r="C22" s="254" t="n">
        <f aca="false">SUM(C23:C25)</f>
        <v>22637.4</v>
      </c>
      <c r="D22" s="254" t="n">
        <f aca="false">SUM(D23:D25)</f>
        <v>21814.3</v>
      </c>
      <c r="E22" s="254" t="n">
        <f aca="false">SUM(E23:E25)</f>
        <v>21652.8</v>
      </c>
      <c r="F22" s="254" t="n">
        <f aca="false">SUM(F23:F25)</f>
        <v>161.5</v>
      </c>
    </row>
    <row r="23" s="267" customFormat="true" ht="27.6" hidden="false" customHeight="true" outlineLevel="0" collapsed="false">
      <c r="A23" s="173" t="s">
        <v>211</v>
      </c>
      <c r="B23" s="266" t="s">
        <v>787</v>
      </c>
      <c r="C23" s="259" t="n">
        <v>22026</v>
      </c>
      <c r="D23" s="259" t="n">
        <v>21202.9</v>
      </c>
      <c r="E23" s="259" t="n">
        <v>21042.9</v>
      </c>
      <c r="F23" s="259" t="n">
        <f aca="false">D23-E23</f>
        <v>160</v>
      </c>
      <c r="H23" s="268"/>
    </row>
    <row r="24" customFormat="false" ht="43.5" hidden="false" customHeight="true" outlineLevel="0" collapsed="false">
      <c r="A24" s="173" t="s">
        <v>211</v>
      </c>
      <c r="B24" s="264" t="s">
        <v>788</v>
      </c>
      <c r="C24" s="259" t="n">
        <v>170</v>
      </c>
      <c r="D24" s="259" t="n">
        <v>170</v>
      </c>
      <c r="E24" s="259" t="n">
        <v>170</v>
      </c>
      <c r="F24" s="259" t="n">
        <f aca="false">D24-E24</f>
        <v>0</v>
      </c>
    </row>
    <row r="25" customFormat="false" ht="57" hidden="false" customHeight="true" outlineLevel="0" collapsed="false">
      <c r="A25" s="205" t="s">
        <v>216</v>
      </c>
      <c r="B25" s="264" t="s">
        <v>785</v>
      </c>
      <c r="C25" s="259" t="n">
        <v>441.4</v>
      </c>
      <c r="D25" s="259" t="n">
        <v>441.4</v>
      </c>
      <c r="E25" s="259" t="n">
        <v>439.9</v>
      </c>
      <c r="F25" s="259" t="n">
        <f aca="false">D25-E25</f>
        <v>1.5</v>
      </c>
    </row>
    <row r="26" s="255" customFormat="true" ht="28.15" hidden="false" customHeight="true" outlineLevel="0" collapsed="false">
      <c r="A26" s="207" t="s">
        <v>789</v>
      </c>
      <c r="B26" s="269" t="s">
        <v>790</v>
      </c>
      <c r="C26" s="254" t="n">
        <f aca="false">SUM(C27:C36)</f>
        <v>94301.6</v>
      </c>
      <c r="D26" s="254" t="n">
        <f aca="false">SUM(D27:D36)</f>
        <v>89301.6</v>
      </c>
      <c r="E26" s="254" t="n">
        <f aca="false">SUM(E27:E36)</f>
        <v>76001.7</v>
      </c>
      <c r="F26" s="254" t="n">
        <f aca="false">SUM(F27:F36)</f>
        <v>13299.9</v>
      </c>
    </row>
    <row r="27" customFormat="false" ht="37.5" hidden="false" customHeight="true" outlineLevel="0" collapsed="false">
      <c r="A27" s="173" t="s">
        <v>251</v>
      </c>
      <c r="B27" s="263" t="s">
        <v>791</v>
      </c>
      <c r="C27" s="270" t="n">
        <v>60034</v>
      </c>
      <c r="D27" s="259" t="n">
        <v>60034</v>
      </c>
      <c r="E27" s="259" t="n">
        <v>48340.4</v>
      </c>
      <c r="F27" s="259" t="n">
        <f aca="false">D27-E27</f>
        <v>11693.6</v>
      </c>
    </row>
    <row r="28" customFormat="false" ht="48" hidden="false" customHeight="true" outlineLevel="0" collapsed="false">
      <c r="A28" s="173" t="s">
        <v>251</v>
      </c>
      <c r="B28" s="271" t="s">
        <v>792</v>
      </c>
      <c r="C28" s="270" t="n">
        <v>3125</v>
      </c>
      <c r="D28" s="259" t="n">
        <v>3125</v>
      </c>
      <c r="E28" s="259" t="n">
        <v>3123.9</v>
      </c>
      <c r="F28" s="259" t="n">
        <f aca="false">D28-E28</f>
        <v>1.09999999999991</v>
      </c>
    </row>
    <row r="29" s="273" customFormat="true" ht="45" hidden="false" customHeight="false" outlineLevel="0" collapsed="false">
      <c r="A29" s="173" t="s">
        <v>251</v>
      </c>
      <c r="B29" s="272" t="s">
        <v>793</v>
      </c>
      <c r="C29" s="270" t="n">
        <v>4000</v>
      </c>
      <c r="D29" s="259" t="n">
        <v>4000</v>
      </c>
      <c r="E29" s="259" t="n">
        <v>3725.5</v>
      </c>
      <c r="F29" s="259" t="n">
        <f aca="false">D29-E29</f>
        <v>274.5</v>
      </c>
    </row>
    <row r="30" customFormat="false" ht="37.5" hidden="false" customHeight="true" outlineLevel="0" collapsed="false">
      <c r="A30" s="173" t="s">
        <v>251</v>
      </c>
      <c r="B30" s="263" t="s">
        <v>794</v>
      </c>
      <c r="C30" s="270" t="n">
        <v>4670</v>
      </c>
      <c r="D30" s="259" t="n">
        <v>4670</v>
      </c>
      <c r="E30" s="259" t="n">
        <v>3423.1</v>
      </c>
      <c r="F30" s="259" t="n">
        <f aca="false">D30-E30</f>
        <v>1246.9</v>
      </c>
    </row>
    <row r="31" customFormat="false" ht="37.5" hidden="false" customHeight="true" outlineLevel="0" collapsed="false">
      <c r="A31" s="173" t="s">
        <v>251</v>
      </c>
      <c r="B31" s="271" t="s">
        <v>795</v>
      </c>
      <c r="C31" s="270" t="n">
        <v>1870</v>
      </c>
      <c r="D31" s="259" t="n">
        <v>1870</v>
      </c>
      <c r="E31" s="259" t="n">
        <v>1862.8</v>
      </c>
      <c r="F31" s="259" t="n">
        <f aca="false">D31-E31</f>
        <v>7.20000000000005</v>
      </c>
    </row>
    <row r="32" customFormat="false" ht="37.5" hidden="false" customHeight="true" outlineLevel="0" collapsed="false">
      <c r="A32" s="173" t="s">
        <v>251</v>
      </c>
      <c r="B32" s="271" t="s">
        <v>796</v>
      </c>
      <c r="C32" s="270" t="n">
        <v>500</v>
      </c>
      <c r="D32" s="259" t="n">
        <v>500</v>
      </c>
      <c r="E32" s="259" t="n">
        <v>500</v>
      </c>
      <c r="F32" s="259" t="n">
        <f aca="false">D32-E32</f>
        <v>0</v>
      </c>
    </row>
    <row r="33" customFormat="false" ht="37.5" hidden="false" customHeight="true" outlineLevel="0" collapsed="false">
      <c r="A33" s="173" t="s">
        <v>241</v>
      </c>
      <c r="B33" s="263" t="s">
        <v>797</v>
      </c>
      <c r="C33" s="270" t="n">
        <v>7940</v>
      </c>
      <c r="D33" s="259" t="n">
        <v>7940</v>
      </c>
      <c r="E33" s="259" t="n">
        <v>7939.5</v>
      </c>
      <c r="F33" s="259" t="n">
        <f aca="false">D33-E33</f>
        <v>0.5</v>
      </c>
    </row>
    <row r="34" customFormat="false" ht="37.5" hidden="false" customHeight="true" outlineLevel="0" collapsed="false">
      <c r="A34" s="173" t="s">
        <v>243</v>
      </c>
      <c r="B34" s="272" t="s">
        <v>798</v>
      </c>
      <c r="C34" s="270" t="n">
        <v>6680.8</v>
      </c>
      <c r="D34" s="259" t="n">
        <v>1680.8</v>
      </c>
      <c r="E34" s="259" t="n">
        <v>1604.7</v>
      </c>
      <c r="F34" s="259" t="n">
        <f aca="false">D34-E34</f>
        <v>76.0999999999999</v>
      </c>
    </row>
    <row r="35" customFormat="false" ht="37.5" hidden="false" customHeight="true" outlineLevel="0" collapsed="false">
      <c r="A35" s="173" t="s">
        <v>245</v>
      </c>
      <c r="B35" s="263" t="s">
        <v>799</v>
      </c>
      <c r="C35" s="270" t="n">
        <v>5000</v>
      </c>
      <c r="D35" s="259" t="n">
        <v>5000</v>
      </c>
      <c r="E35" s="259" t="n">
        <v>5000</v>
      </c>
      <c r="F35" s="259" t="n">
        <f aca="false">D35-E35</f>
        <v>0</v>
      </c>
    </row>
    <row r="36" customFormat="false" ht="57" hidden="false" customHeight="true" outlineLevel="0" collapsed="false">
      <c r="A36" s="205" t="s">
        <v>260</v>
      </c>
      <c r="B36" s="264" t="s">
        <v>785</v>
      </c>
      <c r="C36" s="270" t="n">
        <v>481.8</v>
      </c>
      <c r="D36" s="259" t="n">
        <v>481.8</v>
      </c>
      <c r="E36" s="259" t="n">
        <v>481.8</v>
      </c>
      <c r="F36" s="259" t="n">
        <f aca="false">D36-E36</f>
        <v>0</v>
      </c>
    </row>
    <row r="37" s="275" customFormat="true" ht="27.6" hidden="false" customHeight="true" outlineLevel="0" collapsed="false">
      <c r="A37" s="207" t="s">
        <v>800</v>
      </c>
      <c r="B37" s="274" t="s">
        <v>262</v>
      </c>
      <c r="C37" s="254" t="n">
        <f aca="false">SUM(C38:C41)</f>
        <v>24547.8</v>
      </c>
      <c r="D37" s="254" t="n">
        <f aca="false">SUM(D38:D41)</f>
        <v>24505.4</v>
      </c>
      <c r="E37" s="254" t="n">
        <f aca="false">SUM(E38:E41)</f>
        <v>24378.3</v>
      </c>
      <c r="F37" s="254" t="n">
        <f aca="false">SUM(F38:F41)</f>
        <v>127.1</v>
      </c>
    </row>
    <row r="38" customFormat="false" ht="36.75" hidden="false" customHeight="true" outlineLevel="0" collapsed="false">
      <c r="A38" s="205" t="s">
        <v>297</v>
      </c>
      <c r="B38" s="272" t="s">
        <v>801</v>
      </c>
      <c r="C38" s="276" t="n">
        <v>14477</v>
      </c>
      <c r="D38" s="259" t="n">
        <v>14465.3</v>
      </c>
      <c r="E38" s="259" t="n">
        <v>14387.8</v>
      </c>
      <c r="F38" s="259" t="n">
        <f aca="false">D38-E38</f>
        <v>77.5</v>
      </c>
    </row>
    <row r="39" customFormat="false" ht="30" hidden="false" customHeight="false" outlineLevel="0" collapsed="false">
      <c r="A39" s="205" t="s">
        <v>291</v>
      </c>
      <c r="B39" s="272" t="s">
        <v>802</v>
      </c>
      <c r="C39" s="276" t="n">
        <v>4377</v>
      </c>
      <c r="D39" s="259" t="n">
        <v>4377</v>
      </c>
      <c r="E39" s="259" t="n">
        <v>4377</v>
      </c>
      <c r="F39" s="259" t="n">
        <f aca="false">D39-E39</f>
        <v>0</v>
      </c>
    </row>
    <row r="40" customFormat="false" ht="63.75" hidden="false" customHeight="true" outlineLevel="0" collapsed="false">
      <c r="A40" s="173" t="s">
        <v>803</v>
      </c>
      <c r="B40" s="272" t="s">
        <v>804</v>
      </c>
      <c r="C40" s="276" t="n">
        <v>4510.8</v>
      </c>
      <c r="D40" s="259" t="n">
        <v>4480.1</v>
      </c>
      <c r="E40" s="259" t="n">
        <v>4430.5</v>
      </c>
      <c r="F40" s="259" t="n">
        <f aca="false">D40-E40</f>
        <v>49.6000000000004</v>
      </c>
    </row>
    <row r="41" customFormat="false" ht="57" hidden="false" customHeight="true" outlineLevel="0" collapsed="false">
      <c r="A41" s="205" t="s">
        <v>298</v>
      </c>
      <c r="B41" s="264" t="s">
        <v>785</v>
      </c>
      <c r="C41" s="276" t="n">
        <v>1183</v>
      </c>
      <c r="D41" s="259" t="n">
        <v>1183</v>
      </c>
      <c r="E41" s="259" t="n">
        <v>1183</v>
      </c>
      <c r="F41" s="259" t="n">
        <f aca="false">D41-E41</f>
        <v>0</v>
      </c>
    </row>
    <row r="42" s="255" customFormat="true" ht="28.15" hidden="false" customHeight="true" outlineLevel="0" collapsed="false">
      <c r="A42" s="207" t="s">
        <v>805</v>
      </c>
      <c r="B42" s="253" t="s">
        <v>300</v>
      </c>
      <c r="C42" s="254" t="n">
        <f aca="false">SUM(C43:C44)</f>
        <v>345.7</v>
      </c>
      <c r="D42" s="254" t="n">
        <f aca="false">SUM(D43:D44)</f>
        <v>321.8</v>
      </c>
      <c r="E42" s="254" t="n">
        <f aca="false">SUM(E43:E44)</f>
        <v>321.8</v>
      </c>
      <c r="F42" s="254" t="n">
        <f aca="false">SUM(F43:F44)</f>
        <v>0</v>
      </c>
    </row>
    <row r="43" customFormat="false" ht="36" hidden="false" customHeight="true" outlineLevel="0" collapsed="false">
      <c r="A43" s="173" t="s">
        <v>303</v>
      </c>
      <c r="B43" s="272" t="s">
        <v>806</v>
      </c>
      <c r="C43" s="270" t="n">
        <v>205</v>
      </c>
      <c r="D43" s="259" t="n">
        <v>181.1</v>
      </c>
      <c r="E43" s="259" t="n">
        <v>181.1</v>
      </c>
      <c r="F43" s="259" t="n">
        <f aca="false">D43-E43</f>
        <v>0</v>
      </c>
      <c r="M43" s="255"/>
    </row>
    <row r="44" customFormat="false" ht="57" hidden="false" customHeight="true" outlineLevel="0" collapsed="false">
      <c r="A44" s="205" t="s">
        <v>305</v>
      </c>
      <c r="B44" s="264" t="s">
        <v>785</v>
      </c>
      <c r="C44" s="270" t="n">
        <v>140.7</v>
      </c>
      <c r="D44" s="259" t="n">
        <v>140.7</v>
      </c>
      <c r="E44" s="259" t="n">
        <v>140.7</v>
      </c>
      <c r="F44" s="259" t="n">
        <f aca="false">D44-E44</f>
        <v>0</v>
      </c>
    </row>
    <row r="45" s="255" customFormat="true" ht="28.15" hidden="false" customHeight="true" outlineLevel="0" collapsed="false">
      <c r="A45" s="235" t="n">
        <v>10</v>
      </c>
      <c r="B45" s="235" t="s">
        <v>307</v>
      </c>
      <c r="C45" s="277" t="n">
        <f aca="false">SUM(C46:C48)</f>
        <v>6251.3</v>
      </c>
      <c r="D45" s="277" t="n">
        <f aca="false">SUM(D46:D48)</f>
        <v>5810.1</v>
      </c>
      <c r="E45" s="277" t="n">
        <f aca="false">SUM(E46:E48)</f>
        <v>5627.6</v>
      </c>
      <c r="F45" s="277" t="n">
        <f aca="false">SUM(F46:F48)</f>
        <v>182.5</v>
      </c>
    </row>
    <row r="46" customFormat="false" ht="37.5" hidden="false" customHeight="true" outlineLevel="0" collapsed="false">
      <c r="A46" s="205" t="s">
        <v>320</v>
      </c>
      <c r="B46" s="271" t="s">
        <v>807</v>
      </c>
      <c r="C46" s="270" t="n">
        <v>4962.3</v>
      </c>
      <c r="D46" s="259" t="n">
        <v>4529.3</v>
      </c>
      <c r="E46" s="259" t="n">
        <v>4392.3</v>
      </c>
      <c r="F46" s="259" t="n">
        <f aca="false">D46-E46</f>
        <v>137</v>
      </c>
    </row>
    <row r="47" customFormat="false" ht="37.5" hidden="false" customHeight="true" outlineLevel="0" collapsed="false">
      <c r="A47" s="205" t="s">
        <v>320</v>
      </c>
      <c r="B47" s="271" t="s">
        <v>808</v>
      </c>
      <c r="C47" s="270" t="n">
        <v>960</v>
      </c>
      <c r="D47" s="259" t="n">
        <v>951.8</v>
      </c>
      <c r="E47" s="259" t="n">
        <v>906.4</v>
      </c>
      <c r="F47" s="259" t="n">
        <f aca="false">D47-E47</f>
        <v>45.4</v>
      </c>
    </row>
    <row r="48" customFormat="false" ht="57" hidden="false" customHeight="true" outlineLevel="0" collapsed="false">
      <c r="A48" s="205" t="s">
        <v>321</v>
      </c>
      <c r="B48" s="264" t="s">
        <v>785</v>
      </c>
      <c r="C48" s="270" t="n">
        <v>329</v>
      </c>
      <c r="D48" s="259" t="n">
        <v>329</v>
      </c>
      <c r="E48" s="259" t="n">
        <v>328.9</v>
      </c>
      <c r="F48" s="259" t="n">
        <f aca="false">D48-E48</f>
        <v>0.100000000000023</v>
      </c>
    </row>
    <row r="49" customFormat="false" ht="27.6" hidden="false" customHeight="true" outlineLevel="0" collapsed="false">
      <c r="A49" s="278" t="s">
        <v>809</v>
      </c>
      <c r="B49" s="279" t="s">
        <v>323</v>
      </c>
      <c r="C49" s="280" t="n">
        <f aca="false">SUM(C50:C52)</f>
        <v>5473.4</v>
      </c>
      <c r="D49" s="280" t="n">
        <f aca="false">SUM(D50:D52)</f>
        <v>5258.5</v>
      </c>
      <c r="E49" s="280" t="n">
        <f aca="false">SUM(E50:E52)</f>
        <v>5248.4</v>
      </c>
      <c r="F49" s="280" t="n">
        <f aca="false">SUM(F50:F52)</f>
        <v>10.1000000000004</v>
      </c>
    </row>
    <row r="50" customFormat="false" ht="39.6" hidden="false" customHeight="true" outlineLevel="0" collapsed="false">
      <c r="A50" s="281" t="s">
        <v>326</v>
      </c>
      <c r="B50" s="282" t="s">
        <v>810</v>
      </c>
      <c r="C50" s="283" t="n">
        <v>850</v>
      </c>
      <c r="D50" s="259" t="n">
        <v>850</v>
      </c>
      <c r="E50" s="259" t="n">
        <v>850</v>
      </c>
      <c r="F50" s="259" t="n">
        <f aca="false">D50-E50</f>
        <v>0</v>
      </c>
    </row>
    <row r="51" customFormat="false" ht="30.6" hidden="false" customHeight="true" outlineLevel="0" collapsed="false">
      <c r="A51" s="256" t="s">
        <v>356</v>
      </c>
      <c r="B51" s="262" t="s">
        <v>811</v>
      </c>
      <c r="C51" s="283" t="n">
        <v>4393</v>
      </c>
      <c r="D51" s="259" t="n">
        <v>4178.1</v>
      </c>
      <c r="E51" s="259" t="n">
        <v>4168</v>
      </c>
      <c r="F51" s="259" t="n">
        <f aca="false">D51-E51</f>
        <v>10.1000000000004</v>
      </c>
    </row>
    <row r="52" customFormat="false" ht="57" hidden="false" customHeight="true" outlineLevel="0" collapsed="false">
      <c r="A52" s="205" t="s">
        <v>360</v>
      </c>
      <c r="B52" s="264" t="s">
        <v>785</v>
      </c>
      <c r="C52" s="283" t="n">
        <v>230.4</v>
      </c>
      <c r="D52" s="259" t="n">
        <v>230.4</v>
      </c>
      <c r="E52" s="259" t="n">
        <v>230.4</v>
      </c>
      <c r="F52" s="259" t="n">
        <f aca="false">D52-E52</f>
        <v>0</v>
      </c>
    </row>
    <row r="53" customFormat="false" ht="27.6" hidden="false" customHeight="true" outlineLevel="0" collapsed="false">
      <c r="A53" s="278" t="s">
        <v>812</v>
      </c>
      <c r="B53" s="279" t="s">
        <v>362</v>
      </c>
      <c r="C53" s="280" t="n">
        <f aca="false">SUM(C54:C55)</f>
        <v>429.8</v>
      </c>
      <c r="D53" s="280" t="n">
        <f aca="false">SUM(D54:D55)</f>
        <v>429.8</v>
      </c>
      <c r="E53" s="280" t="n">
        <f aca="false">SUM(E54:E55)</f>
        <v>429.8</v>
      </c>
      <c r="F53" s="280" t="n">
        <f aca="false">SUM(F54:F55)</f>
        <v>0</v>
      </c>
    </row>
    <row r="54" customFormat="false" ht="48" hidden="false" customHeight="true" outlineLevel="0" collapsed="false">
      <c r="A54" s="205" t="s">
        <v>360</v>
      </c>
      <c r="B54" s="264" t="s">
        <v>785</v>
      </c>
      <c r="C54" s="283" t="n">
        <v>345.8</v>
      </c>
      <c r="D54" s="259" t="n">
        <v>345.8</v>
      </c>
      <c r="E54" s="259" t="n">
        <v>345.8</v>
      </c>
      <c r="F54" s="259" t="n">
        <f aca="false">D54-E54</f>
        <v>0</v>
      </c>
    </row>
    <row r="55" customFormat="false" ht="39.6" hidden="false" customHeight="true" outlineLevel="0" collapsed="false">
      <c r="A55" s="281" t="s">
        <v>373</v>
      </c>
      <c r="B55" s="282" t="s">
        <v>813</v>
      </c>
      <c r="C55" s="283" t="n">
        <v>84</v>
      </c>
      <c r="D55" s="259" t="n">
        <v>84</v>
      </c>
      <c r="E55" s="259" t="n">
        <v>84</v>
      </c>
      <c r="F55" s="259" t="n">
        <f aca="false">D55-E55</f>
        <v>0</v>
      </c>
    </row>
    <row r="56" customFormat="false" ht="28.15" hidden="false" customHeight="true" outlineLevel="0" collapsed="false">
      <c r="A56" s="207" t="s">
        <v>814</v>
      </c>
      <c r="B56" s="284" t="s">
        <v>815</v>
      </c>
      <c r="C56" s="218" t="n">
        <f aca="false">SUM(C57:C61)</f>
        <v>8201.7</v>
      </c>
      <c r="D56" s="218" t="n">
        <f aca="false">SUM(D57:D61)</f>
        <v>8201.7</v>
      </c>
      <c r="E56" s="218" t="n">
        <f aca="false">SUM(E57:E61)</f>
        <v>8201.5</v>
      </c>
      <c r="F56" s="218" t="n">
        <f aca="false">SUM(F57:F61)</f>
        <v>0.199999999999989</v>
      </c>
      <c r="G56" s="285"/>
      <c r="H56" s="285"/>
      <c r="I56" s="285"/>
    </row>
    <row r="57" customFormat="false" ht="45.75" hidden="false" customHeight="true" outlineLevel="0" collapsed="false">
      <c r="A57" s="173" t="s">
        <v>382</v>
      </c>
      <c r="B57" s="286" t="s">
        <v>816</v>
      </c>
      <c r="C57" s="270" t="n">
        <v>338.2</v>
      </c>
      <c r="D57" s="259" t="n">
        <v>338.2</v>
      </c>
      <c r="E57" s="259" t="n">
        <v>338.2</v>
      </c>
      <c r="F57" s="259" t="n">
        <f aca="false">D57-E57</f>
        <v>0</v>
      </c>
    </row>
    <row r="58" customFormat="false" ht="45.75" hidden="false" customHeight="true" outlineLevel="0" collapsed="false">
      <c r="A58" s="173" t="s">
        <v>520</v>
      </c>
      <c r="B58" s="287" t="s">
        <v>816</v>
      </c>
      <c r="C58" s="270" t="n">
        <v>5639.1</v>
      </c>
      <c r="D58" s="259" t="n">
        <v>5639.1</v>
      </c>
      <c r="E58" s="259" t="n">
        <v>5639.1</v>
      </c>
      <c r="F58" s="259" t="n">
        <f aca="false">D58-E58</f>
        <v>0</v>
      </c>
    </row>
    <row r="59" customFormat="false" ht="45.75" hidden="false" customHeight="true" outlineLevel="0" collapsed="false">
      <c r="A59" s="173" t="s">
        <v>380</v>
      </c>
      <c r="B59" s="287" t="s">
        <v>816</v>
      </c>
      <c r="C59" s="270" t="n">
        <v>1000</v>
      </c>
      <c r="D59" s="259" t="n">
        <v>1000</v>
      </c>
      <c r="E59" s="259" t="n">
        <v>1000</v>
      </c>
      <c r="F59" s="259" t="n">
        <f aca="false">D59-E59</f>
        <v>0</v>
      </c>
      <c r="H59" s="285"/>
      <c r="I59" s="285"/>
    </row>
    <row r="60" customFormat="false" ht="31.5" hidden="false" customHeight="true" outlineLevel="0" collapsed="false">
      <c r="A60" s="288" t="n">
        <v>1617370</v>
      </c>
      <c r="B60" s="257" t="s">
        <v>817</v>
      </c>
      <c r="C60" s="270" t="n">
        <v>948.2</v>
      </c>
      <c r="D60" s="259" t="n">
        <v>948.2</v>
      </c>
      <c r="E60" s="259" t="n">
        <v>948.2</v>
      </c>
      <c r="F60" s="259" t="n">
        <f aca="false">D60-E60</f>
        <v>0</v>
      </c>
    </row>
    <row r="61" customFormat="false" ht="57" hidden="false" customHeight="true" outlineLevel="0" collapsed="false">
      <c r="A61" s="205" t="s">
        <v>385</v>
      </c>
      <c r="B61" s="264" t="s">
        <v>785</v>
      </c>
      <c r="C61" s="270" t="n">
        <v>276.2</v>
      </c>
      <c r="D61" s="259" t="n">
        <v>276.2</v>
      </c>
      <c r="E61" s="259" t="n">
        <v>276</v>
      </c>
      <c r="F61" s="259" t="n">
        <f aca="false">D61-E61</f>
        <v>0.199999999999989</v>
      </c>
      <c r="H61" s="285"/>
      <c r="I61" s="285"/>
    </row>
    <row r="62" customFormat="false" ht="48" hidden="false" customHeight="true" outlineLevel="0" collapsed="false">
      <c r="A62" s="235" t="n">
        <v>19</v>
      </c>
      <c r="B62" s="284" t="s">
        <v>818</v>
      </c>
      <c r="C62" s="218" t="n">
        <f aca="false">SUM(C63:C66)</f>
        <v>13437.1</v>
      </c>
      <c r="D62" s="218" t="n">
        <f aca="false">SUM(D63:D66)</f>
        <v>13393.1</v>
      </c>
      <c r="E62" s="218" t="n">
        <f aca="false">SUM(E63:E66)</f>
        <v>13373.6</v>
      </c>
      <c r="F62" s="218" t="n">
        <f aca="false">SUM(F63:F66)</f>
        <v>19.4999999999999</v>
      </c>
    </row>
    <row r="63" customFormat="false" ht="36.75" hidden="false" customHeight="true" outlineLevel="0" collapsed="false">
      <c r="A63" s="205" t="s">
        <v>390</v>
      </c>
      <c r="B63" s="287" t="s">
        <v>819</v>
      </c>
      <c r="C63" s="270" t="n">
        <v>500</v>
      </c>
      <c r="D63" s="259" t="n">
        <v>456</v>
      </c>
      <c r="E63" s="259" t="n">
        <v>456</v>
      </c>
      <c r="F63" s="259" t="n">
        <f aca="false">D63-E63</f>
        <v>0</v>
      </c>
    </row>
    <row r="64" customFormat="false" ht="36.75" hidden="false" customHeight="true" outlineLevel="0" collapsed="false">
      <c r="A64" s="173" t="s">
        <v>394</v>
      </c>
      <c r="B64" s="289" t="s">
        <v>820</v>
      </c>
      <c r="C64" s="270" t="n">
        <v>5800</v>
      </c>
      <c r="D64" s="259" t="n">
        <v>5800</v>
      </c>
      <c r="E64" s="259" t="n">
        <v>5781.3</v>
      </c>
      <c r="F64" s="259" t="n">
        <f aca="false">D64-E64</f>
        <v>18.6999999999998</v>
      </c>
    </row>
    <row r="65" customFormat="false" ht="34.5" hidden="false" customHeight="true" outlineLevel="0" collapsed="false">
      <c r="A65" s="205" t="s">
        <v>398</v>
      </c>
      <c r="B65" s="264" t="s">
        <v>821</v>
      </c>
      <c r="C65" s="270" t="n">
        <v>6466</v>
      </c>
      <c r="D65" s="259" t="n">
        <v>6466</v>
      </c>
      <c r="E65" s="259" t="n">
        <v>6466</v>
      </c>
      <c r="F65" s="259" t="n">
        <f aca="false">D65-E65</f>
        <v>0</v>
      </c>
    </row>
    <row r="66" customFormat="false" ht="57" hidden="false" customHeight="true" outlineLevel="0" collapsed="false">
      <c r="A66" s="205" t="s">
        <v>406</v>
      </c>
      <c r="B66" s="264" t="s">
        <v>785</v>
      </c>
      <c r="C66" s="270" t="n">
        <v>671.1</v>
      </c>
      <c r="D66" s="259" t="n">
        <v>671.1</v>
      </c>
      <c r="E66" s="259" t="n">
        <v>670.3</v>
      </c>
      <c r="F66" s="259" t="n">
        <f aca="false">D66-E66</f>
        <v>0.800000000000068</v>
      </c>
    </row>
    <row r="67" customFormat="false" ht="42" hidden="false" customHeight="true" outlineLevel="0" collapsed="false">
      <c r="A67" s="207" t="s">
        <v>822</v>
      </c>
      <c r="B67" s="253" t="s">
        <v>408</v>
      </c>
      <c r="C67" s="218" t="n">
        <f aca="false">SUM(C68:C71)</f>
        <v>2572.7</v>
      </c>
      <c r="D67" s="218" t="n">
        <f aca="false">SUM(D68:D71)</f>
        <v>2507.3</v>
      </c>
      <c r="E67" s="218" t="n">
        <f aca="false">SUM(E68:E71)</f>
        <v>2507.3</v>
      </c>
      <c r="F67" s="218" t="n">
        <f aca="false">SUM(F68:F71)</f>
        <v>0</v>
      </c>
    </row>
    <row r="68" customFormat="false" ht="41.25" hidden="false" customHeight="true" outlineLevel="0" collapsed="false">
      <c r="A68" s="290" t="n">
        <v>2318410</v>
      </c>
      <c r="B68" s="272" t="s">
        <v>823</v>
      </c>
      <c r="C68" s="270" t="n">
        <v>713</v>
      </c>
      <c r="D68" s="259" t="n">
        <v>689</v>
      </c>
      <c r="E68" s="259" t="n">
        <v>689</v>
      </c>
      <c r="F68" s="259" t="n">
        <f aca="false">D68-E68</f>
        <v>0</v>
      </c>
    </row>
    <row r="69" customFormat="false" ht="41.25" hidden="false" customHeight="true" outlineLevel="0" collapsed="false">
      <c r="A69" s="173" t="s">
        <v>409</v>
      </c>
      <c r="B69" s="262" t="s">
        <v>824</v>
      </c>
      <c r="C69" s="270" t="n">
        <v>985</v>
      </c>
      <c r="D69" s="259" t="n">
        <v>985</v>
      </c>
      <c r="E69" s="259" t="n">
        <v>985</v>
      </c>
      <c r="F69" s="259" t="n">
        <f aca="false">D69-E69</f>
        <v>0</v>
      </c>
    </row>
    <row r="70" customFormat="false" ht="41.25" hidden="false" customHeight="true" outlineLevel="0" collapsed="false">
      <c r="A70" s="173" t="s">
        <v>411</v>
      </c>
      <c r="B70" s="263" t="s">
        <v>825</v>
      </c>
      <c r="C70" s="270" t="n">
        <v>450</v>
      </c>
      <c r="D70" s="259" t="n">
        <v>408.6</v>
      </c>
      <c r="E70" s="259" t="n">
        <v>408.6</v>
      </c>
      <c r="F70" s="259" t="n">
        <f aca="false">D70-E70</f>
        <v>0</v>
      </c>
    </row>
    <row r="71" customFormat="false" ht="57" hidden="false" customHeight="true" outlineLevel="0" collapsed="false">
      <c r="A71" s="205" t="s">
        <v>413</v>
      </c>
      <c r="B71" s="264" t="s">
        <v>785</v>
      </c>
      <c r="C71" s="270" t="n">
        <v>424.7</v>
      </c>
      <c r="D71" s="259" t="n">
        <v>424.7</v>
      </c>
      <c r="E71" s="259" t="n">
        <v>424.7</v>
      </c>
      <c r="F71" s="259" t="n">
        <f aca="false">D71-E71</f>
        <v>0</v>
      </c>
    </row>
    <row r="72" s="255" customFormat="true" ht="28.15" hidden="false" customHeight="true" outlineLevel="0" collapsed="false">
      <c r="A72" s="207" t="s">
        <v>826</v>
      </c>
      <c r="B72" s="190" t="s">
        <v>827</v>
      </c>
      <c r="C72" s="254" t="n">
        <f aca="false">SUM(C73:C74)</f>
        <v>8783.9</v>
      </c>
      <c r="D72" s="254" t="n">
        <f aca="false">SUM(D73:D74)</f>
        <v>8783.9</v>
      </c>
      <c r="E72" s="254" t="n">
        <f aca="false">SUM(E73:E74)</f>
        <v>8782.3</v>
      </c>
      <c r="F72" s="254" t="n">
        <f aca="false">SUM(F73:F74)</f>
        <v>1.60000000000002</v>
      </c>
    </row>
    <row r="73" customFormat="false" ht="34.9" hidden="false" customHeight="true" outlineLevel="0" collapsed="false">
      <c r="A73" s="173" t="s">
        <v>828</v>
      </c>
      <c r="B73" s="272" t="s">
        <v>829</v>
      </c>
      <c r="C73" s="270" t="n">
        <v>8349.1</v>
      </c>
      <c r="D73" s="259" t="n">
        <v>8349.1</v>
      </c>
      <c r="E73" s="259" t="n">
        <v>8349.1</v>
      </c>
      <c r="F73" s="259" t="n">
        <f aca="false">D73-E73</f>
        <v>0</v>
      </c>
    </row>
    <row r="74" customFormat="false" ht="57" hidden="false" customHeight="true" outlineLevel="0" collapsed="false">
      <c r="A74" s="205" t="s">
        <v>418</v>
      </c>
      <c r="B74" s="264" t="s">
        <v>785</v>
      </c>
      <c r="C74" s="270" t="n">
        <v>434.8</v>
      </c>
      <c r="D74" s="259" t="n">
        <v>434.8</v>
      </c>
      <c r="E74" s="259" t="n">
        <v>433.2</v>
      </c>
      <c r="F74" s="259" t="n">
        <f aca="false">D74-E74</f>
        <v>1.60000000000002</v>
      </c>
    </row>
    <row r="75" s="255" customFormat="true" ht="30.6" hidden="false" customHeight="true" outlineLevel="0" collapsed="false">
      <c r="A75" s="190" t="s">
        <v>830</v>
      </c>
      <c r="B75" s="291" t="s">
        <v>831</v>
      </c>
      <c r="C75" s="254" t="n">
        <f aca="false">SUM(C76:C78)</f>
        <v>1874.7</v>
      </c>
      <c r="D75" s="254" t="n">
        <f aca="false">SUM(D76:D78)</f>
        <v>1874.7</v>
      </c>
      <c r="E75" s="254" t="n">
        <f aca="false">SUM(E76:E78)</f>
        <v>1874.7</v>
      </c>
      <c r="F75" s="254" t="n">
        <f aca="false">SUM(F76:F78)</f>
        <v>0</v>
      </c>
    </row>
    <row r="76" customFormat="false" ht="34.5" hidden="false" customHeight="true" outlineLevel="0" collapsed="false">
      <c r="A76" s="173" t="s">
        <v>421</v>
      </c>
      <c r="B76" s="292" t="s">
        <v>832</v>
      </c>
      <c r="C76" s="259" t="n">
        <v>950</v>
      </c>
      <c r="D76" s="259" t="n">
        <v>950</v>
      </c>
      <c r="E76" s="259" t="n">
        <v>950</v>
      </c>
      <c r="F76" s="259" t="n">
        <f aca="false">D76-E76</f>
        <v>0</v>
      </c>
    </row>
    <row r="77" customFormat="false" ht="41.45" hidden="false" customHeight="true" outlineLevel="0" collapsed="false">
      <c r="A77" s="173" t="s">
        <v>421</v>
      </c>
      <c r="B77" s="262" t="s">
        <v>833</v>
      </c>
      <c r="C77" s="259" t="n">
        <v>610</v>
      </c>
      <c r="D77" s="259" t="n">
        <v>610</v>
      </c>
      <c r="E77" s="259" t="n">
        <v>610</v>
      </c>
      <c r="F77" s="259" t="n">
        <f aca="false">D77-E77</f>
        <v>0</v>
      </c>
    </row>
    <row r="78" customFormat="false" ht="57" hidden="false" customHeight="true" outlineLevel="0" collapsed="false">
      <c r="A78" s="205" t="s">
        <v>422</v>
      </c>
      <c r="B78" s="264" t="s">
        <v>785</v>
      </c>
      <c r="C78" s="270" t="n">
        <v>314.7</v>
      </c>
      <c r="D78" s="259" t="n">
        <v>314.7</v>
      </c>
      <c r="E78" s="259" t="n">
        <v>314.7</v>
      </c>
      <c r="F78" s="259" t="n">
        <f aca="false">D78-E78</f>
        <v>0</v>
      </c>
    </row>
    <row r="79" s="255" customFormat="true" ht="27.6" hidden="false" customHeight="true" outlineLevel="0" collapsed="false">
      <c r="A79" s="207" t="s">
        <v>834</v>
      </c>
      <c r="B79" s="253" t="s">
        <v>424</v>
      </c>
      <c r="C79" s="254" t="n">
        <f aca="false">SUM(C80:C82)</f>
        <v>4601.5</v>
      </c>
      <c r="D79" s="254" t="n">
        <f aca="false">SUM(D80:D82)</f>
        <v>3753.9</v>
      </c>
      <c r="E79" s="254" t="n">
        <f aca="false">SUM(E80:E82)</f>
        <v>3696</v>
      </c>
      <c r="F79" s="254" t="n">
        <f aca="false">SUM(F80:F82)</f>
        <v>57.8999999999999</v>
      </c>
    </row>
    <row r="80" customFormat="false" ht="28.15" hidden="false" customHeight="true" outlineLevel="0" collapsed="false">
      <c r="A80" s="205" t="s">
        <v>425</v>
      </c>
      <c r="B80" s="272" t="s">
        <v>835</v>
      </c>
      <c r="C80" s="258" t="n">
        <v>1600</v>
      </c>
      <c r="D80" s="259" t="n">
        <v>1041.3</v>
      </c>
      <c r="E80" s="259" t="n">
        <v>1007.5</v>
      </c>
      <c r="F80" s="259" t="n">
        <f aca="false">D80-E80</f>
        <v>33.8</v>
      </c>
    </row>
    <row r="81" customFormat="false" ht="28.15" hidden="false" customHeight="true" outlineLevel="0" collapsed="false">
      <c r="A81" s="173" t="s">
        <v>429</v>
      </c>
      <c r="B81" s="210" t="s">
        <v>813</v>
      </c>
      <c r="C81" s="258" t="n">
        <v>2057.4</v>
      </c>
      <c r="D81" s="259" t="n">
        <v>1768.5</v>
      </c>
      <c r="E81" s="259" t="n">
        <v>1744.4</v>
      </c>
      <c r="F81" s="259" t="n">
        <f aca="false">D81-E81</f>
        <v>24.0999999999999</v>
      </c>
    </row>
    <row r="82" customFormat="false" ht="57" hidden="false" customHeight="true" outlineLevel="0" collapsed="false">
      <c r="A82" s="205" t="s">
        <v>431</v>
      </c>
      <c r="B82" s="264" t="s">
        <v>785</v>
      </c>
      <c r="C82" s="270" t="n">
        <v>944.1</v>
      </c>
      <c r="D82" s="259" t="n">
        <v>944.1</v>
      </c>
      <c r="E82" s="259" t="n">
        <v>944.1</v>
      </c>
      <c r="F82" s="259" t="n">
        <f aca="false">D82-E82</f>
        <v>0</v>
      </c>
    </row>
    <row r="83" customFormat="false" ht="28.5" hidden="false" customHeight="true" outlineLevel="0" collapsed="false">
      <c r="A83" s="207" t="s">
        <v>836</v>
      </c>
      <c r="B83" s="284" t="s">
        <v>837</v>
      </c>
      <c r="C83" s="218" t="n">
        <f aca="false">SUM(C84:C86)</f>
        <v>959.2</v>
      </c>
      <c r="D83" s="218" t="n">
        <f aca="false">SUM(D84:D86)</f>
        <v>959.2</v>
      </c>
      <c r="E83" s="218" t="n">
        <f aca="false">SUM(E84:E86)</f>
        <v>959.1</v>
      </c>
      <c r="F83" s="218" t="n">
        <f aca="false">SUM(F84:F86)</f>
        <v>0.100000000000023</v>
      </c>
    </row>
    <row r="84" customFormat="false" ht="37.5" hidden="false" customHeight="true" outlineLevel="0" collapsed="false">
      <c r="A84" s="288" t="n">
        <v>2818340</v>
      </c>
      <c r="B84" s="293" t="s">
        <v>838</v>
      </c>
      <c r="C84" s="270" t="n">
        <v>340</v>
      </c>
      <c r="D84" s="259" t="n">
        <v>340</v>
      </c>
      <c r="E84" s="259" t="n">
        <v>339.9</v>
      </c>
      <c r="F84" s="259" t="n">
        <f aca="false">D84-E84</f>
        <v>0.100000000000023</v>
      </c>
    </row>
    <row r="85" customFormat="false" ht="41.25" hidden="false" customHeight="true" outlineLevel="0" collapsed="false">
      <c r="A85" s="205" t="s">
        <v>436</v>
      </c>
      <c r="B85" s="264" t="s">
        <v>838</v>
      </c>
      <c r="C85" s="270" t="n">
        <v>70</v>
      </c>
      <c r="D85" s="259" t="n">
        <v>70</v>
      </c>
      <c r="E85" s="259" t="n">
        <v>70</v>
      </c>
      <c r="F85" s="259" t="n">
        <f aca="false">D85-E85</f>
        <v>0</v>
      </c>
    </row>
    <row r="86" customFormat="false" ht="57" hidden="false" customHeight="true" outlineLevel="0" collapsed="false">
      <c r="A86" s="205" t="s">
        <v>436</v>
      </c>
      <c r="B86" s="264" t="s">
        <v>785</v>
      </c>
      <c r="C86" s="270" t="n">
        <v>549.2</v>
      </c>
      <c r="D86" s="259" t="n">
        <v>549.2</v>
      </c>
      <c r="E86" s="259" t="n">
        <v>549.2</v>
      </c>
      <c r="F86" s="259" t="n">
        <f aca="false">D86-E86</f>
        <v>0</v>
      </c>
    </row>
    <row r="87" s="255" customFormat="true" ht="27" hidden="false" customHeight="true" outlineLevel="0" collapsed="false">
      <c r="A87" s="207" t="s">
        <v>839</v>
      </c>
      <c r="B87" s="253" t="s">
        <v>840</v>
      </c>
      <c r="C87" s="254" t="n">
        <f aca="false">SUM(C88:C90)</f>
        <v>3414</v>
      </c>
      <c r="D87" s="254" t="n">
        <f aca="false">SUM(D88:D90)</f>
        <v>3414</v>
      </c>
      <c r="E87" s="254" t="n">
        <f aca="false">SUM(E88:E90)</f>
        <v>3402.8</v>
      </c>
      <c r="F87" s="254" t="n">
        <f aca="false">SUM(F88:F90)</f>
        <v>11.2</v>
      </c>
    </row>
    <row r="88" customFormat="false" ht="28.15" hidden="false" customHeight="true" outlineLevel="0" collapsed="false">
      <c r="A88" s="173" t="s">
        <v>439</v>
      </c>
      <c r="B88" s="272" t="s">
        <v>841</v>
      </c>
      <c r="C88" s="258" t="n">
        <v>1190</v>
      </c>
      <c r="D88" s="259" t="n">
        <v>1190</v>
      </c>
      <c r="E88" s="259" t="n">
        <v>1190</v>
      </c>
      <c r="F88" s="259" t="n">
        <f aca="false">D88-E88</f>
        <v>0</v>
      </c>
    </row>
    <row r="89" customFormat="false" ht="41.45" hidden="false" customHeight="true" outlineLevel="0" collapsed="false">
      <c r="A89" s="173" t="s">
        <v>439</v>
      </c>
      <c r="B89" s="262" t="s">
        <v>842</v>
      </c>
      <c r="C89" s="258" t="n">
        <v>1936</v>
      </c>
      <c r="D89" s="259" t="n">
        <v>1936</v>
      </c>
      <c r="E89" s="259" t="n">
        <v>1924.8</v>
      </c>
      <c r="F89" s="259" t="n">
        <f aca="false">D89-E89</f>
        <v>11.2</v>
      </c>
      <c r="G89" s="285"/>
    </row>
    <row r="90" customFormat="false" ht="57" hidden="false" customHeight="true" outlineLevel="0" collapsed="false">
      <c r="A90" s="205" t="s">
        <v>441</v>
      </c>
      <c r="B90" s="264" t="s">
        <v>785</v>
      </c>
      <c r="C90" s="270" t="n">
        <v>288</v>
      </c>
      <c r="D90" s="259" t="n">
        <v>288</v>
      </c>
      <c r="E90" s="259" t="n">
        <v>288</v>
      </c>
      <c r="F90" s="259" t="n">
        <f aca="false">D90-E90</f>
        <v>0</v>
      </c>
    </row>
    <row r="91" customFormat="false" ht="28.5" hidden="false" customHeight="true" outlineLevel="0" collapsed="false">
      <c r="A91" s="207" t="s">
        <v>843</v>
      </c>
      <c r="B91" s="284" t="s">
        <v>844</v>
      </c>
      <c r="C91" s="218" t="n">
        <f aca="false">C92</f>
        <v>1581.3</v>
      </c>
      <c r="D91" s="218" t="n">
        <f aca="false">D92</f>
        <v>1581.3</v>
      </c>
      <c r="E91" s="218" t="n">
        <f aca="false">E92</f>
        <v>1581.3</v>
      </c>
      <c r="F91" s="218" t="n">
        <f aca="false">F92</f>
        <v>0</v>
      </c>
    </row>
    <row r="92" customFormat="false" ht="57" hidden="false" customHeight="true" outlineLevel="0" collapsed="false">
      <c r="A92" s="205" t="s">
        <v>513</v>
      </c>
      <c r="B92" s="264" t="s">
        <v>785</v>
      </c>
      <c r="C92" s="270" t="n">
        <v>1581.3</v>
      </c>
      <c r="D92" s="259" t="n">
        <v>1581.3</v>
      </c>
      <c r="E92" s="259" t="n">
        <v>1581.3</v>
      </c>
      <c r="F92" s="259" t="n">
        <f aca="false">D92-E92</f>
        <v>0</v>
      </c>
    </row>
    <row r="93" s="255" customFormat="true" ht="28.15" hidden="false" customHeight="true" outlineLevel="0" collapsed="false">
      <c r="A93" s="294"/>
      <c r="B93" s="236" t="s">
        <v>845</v>
      </c>
      <c r="C93" s="218" t="n">
        <f aca="false">C5+C9+C22+C26+C37+C42+C45+C49+C53+C56+C62+C67+C72+C75+C79+C83+C87+C91</f>
        <v>221039.5</v>
      </c>
      <c r="D93" s="218" t="n">
        <f aca="false">D5+D9+D22+D26+D37+D42+D45+D49+D53+D56+D62+D67+D72+D75+D79+D83+D87+D91</f>
        <v>210960.3</v>
      </c>
      <c r="E93" s="218" t="n">
        <f aca="false">E5+E9+E22+E26+E37+E42+E45+E49+E53+E56+E62+E67+E72+E75+E79+E83+E87+E91</f>
        <v>196628.9</v>
      </c>
      <c r="F93" s="218" t="n">
        <f aca="false">F5+F9+F22+F26+F37+F42+F45+F49+F53+F56+F62+F67+F72+F75+F79+F83+F87+F91</f>
        <v>14331.4</v>
      </c>
    </row>
    <row r="95" customFormat="false" ht="14.25" hidden="false" customHeight="false" outlineLevel="0" collapsed="false">
      <c r="C95" s="295"/>
      <c r="D95" s="295"/>
      <c r="E95" s="296"/>
      <c r="F95" s="296"/>
    </row>
    <row r="96" customFormat="false" ht="12.75" hidden="false" customHeight="false" outlineLevel="0" collapsed="false">
      <c r="C96" s="296"/>
      <c r="D96" s="296"/>
      <c r="E96" s="296"/>
      <c r="F96" s="296"/>
    </row>
    <row r="97" customFormat="false" ht="12.75" hidden="false" customHeight="false" outlineLevel="0" collapsed="false">
      <c r="C97" s="296"/>
      <c r="D97" s="296"/>
      <c r="E97" s="296"/>
      <c r="F97" s="296"/>
    </row>
    <row r="98" customFormat="false" ht="12.75" hidden="false" customHeight="false" outlineLevel="0" collapsed="false">
      <c r="C98" s="296"/>
      <c r="D98" s="296"/>
      <c r="E98" s="296"/>
      <c r="F98" s="296"/>
    </row>
    <row r="99" customFormat="false" ht="12.75" hidden="false" customHeight="false" outlineLevel="0" collapsed="false">
      <c r="D99" s="296"/>
      <c r="F99" s="296"/>
    </row>
    <row r="100" customFormat="false" ht="12.75" hidden="false" customHeight="false" outlineLevel="0" collapsed="false">
      <c r="C100" s="296"/>
    </row>
    <row r="101" customFormat="false" ht="12.75" hidden="false" customHeight="false" outlineLevel="0" collapsed="false">
      <c r="C101" s="296"/>
    </row>
    <row r="102" customFormat="false" ht="12.75" hidden="false" customHeight="false" outlineLevel="0" collapsed="false">
      <c r="D102" s="296"/>
    </row>
  </sheetData>
  <mergeCells count="4">
    <mergeCell ref="A1:F1"/>
    <mergeCell ref="A3:A4"/>
    <mergeCell ref="B3:B4"/>
    <mergeCell ref="C3:F3"/>
  </mergeCells>
  <printOptions headings="false" gridLines="false" gridLinesSet="true" horizontalCentered="false" verticalCentered="false"/>
  <pageMargins left="0.669444444444445" right="0.236111111111111" top="0.590277777777778" bottom="0.59027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238"/>
  <sheetViews>
    <sheetView showFormulas="false" showGridLines="false" showRowColHeaders="true" showZeros="false" rightToLeft="false" tabSelected="false" showOutlineSymbols="true" defaultGridColor="true" view="normal" topLeftCell="A1" colorId="64" zoomScale="100" zoomScaleNormal="100" zoomScalePageLayoutView="90" workbookViewId="0">
      <selection pane="topLeft" activeCell="B246" activeCellId="0" sqref="B246"/>
    </sheetView>
  </sheetViews>
  <sheetFormatPr defaultColWidth="9.1328125" defaultRowHeight="12.75" zeroHeight="false" outlineLevelRow="0" outlineLevelCol="0"/>
  <cols>
    <col collapsed="false" customWidth="true" hidden="false" outlineLevel="0" max="1" min="1" style="297" width="6.13"/>
    <col collapsed="false" customWidth="true" hidden="false" outlineLevel="0" max="2" min="2" style="298" width="55.42"/>
    <col collapsed="false" customWidth="true" hidden="false" outlineLevel="0" max="3" min="3" style="299" width="18.7"/>
    <col collapsed="false" customWidth="true" hidden="false" outlineLevel="0" max="4" min="4" style="299" width="19.85"/>
    <col collapsed="false" customWidth="true" hidden="false" outlineLevel="0" max="5" min="5" style="300" width="19.13"/>
    <col collapsed="false" customWidth="true" hidden="false" outlineLevel="0" max="8" min="6" style="300" width="15.85"/>
    <col collapsed="false" customWidth="false" hidden="false" outlineLevel="0" max="257" min="9" style="300" width="9.13"/>
  </cols>
  <sheetData>
    <row r="1" customFormat="false" ht="45" hidden="false" customHeight="true" outlineLevel="0" collapsed="false">
      <c r="A1" s="301" t="s">
        <v>846</v>
      </c>
      <c r="B1" s="301"/>
      <c r="C1" s="301"/>
      <c r="D1" s="301"/>
      <c r="E1" s="301"/>
      <c r="F1" s="301"/>
    </row>
    <row r="2" customFormat="false" ht="23.45" hidden="false" customHeight="true" outlineLevel="0" collapsed="false">
      <c r="A2" s="302"/>
      <c r="B2" s="300"/>
      <c r="C2" s="303"/>
      <c r="D2" s="303"/>
      <c r="E2" s="303"/>
      <c r="F2" s="304" t="s">
        <v>5</v>
      </c>
      <c r="G2" s="305"/>
    </row>
    <row r="3" s="309" customFormat="true" ht="51" hidden="false" customHeight="false" outlineLevel="0" collapsed="false">
      <c r="A3" s="306" t="s">
        <v>847</v>
      </c>
      <c r="B3" s="307" t="s">
        <v>848</v>
      </c>
      <c r="C3" s="308" t="s">
        <v>849</v>
      </c>
      <c r="D3" s="307" t="s">
        <v>850</v>
      </c>
      <c r="E3" s="307" t="s">
        <v>767</v>
      </c>
      <c r="F3" s="307" t="s">
        <v>851</v>
      </c>
      <c r="M3" s="310"/>
    </row>
    <row r="4" s="315" customFormat="true" ht="15.75" hidden="false" customHeight="false" outlineLevel="0" collapsed="false">
      <c r="A4" s="311" t="s">
        <v>852</v>
      </c>
      <c r="B4" s="312" t="s">
        <v>853</v>
      </c>
      <c r="C4" s="313" t="n">
        <f aca="false">C5+C11+C13+C15+C21+C23+C32+C39+C60+C70+C82+C92+C106+C121+C136+C146+C186+C202+C220+C222+C225+C230+C232</f>
        <v>69805760</v>
      </c>
      <c r="D4" s="313" t="n">
        <f aca="false">D5+D11+D13+D15+D21+D23+D32+D39+D60+D70+D82+D92+D106+D121+D136+D146+D186+D202+D220+D222+D225+D230+D232</f>
        <v>67826484</v>
      </c>
      <c r="E4" s="313" t="n">
        <f aca="false">E5+E11+E13+E15+E21+E23+E32+E39+E60+E70+E82+E92+E106+E121+E136+E146+E186+E202+E220+E222+E225+E230+E232</f>
        <v>65315909.68</v>
      </c>
      <c r="F4" s="313" t="n">
        <f aca="false">F5+F11+F13+F15+F21+F23+F32+F39+F60+F70+F82+F92+F106+F121+F136+F146+F186+F202+F220+F222+F225+F230+F232</f>
        <v>2510573.32</v>
      </c>
      <c r="G4" s="314"/>
      <c r="H4" s="314"/>
      <c r="J4" s="314"/>
    </row>
    <row r="5" s="319" customFormat="true" ht="15.75" hidden="false" customHeight="false" outlineLevel="0" collapsed="false">
      <c r="A5" s="316" t="n">
        <f aca="false">A4+1</f>
        <v>2</v>
      </c>
      <c r="B5" s="317" t="s">
        <v>854</v>
      </c>
      <c r="C5" s="313" t="n">
        <f aca="false">SUM(C6:C10)</f>
        <v>5256500</v>
      </c>
      <c r="D5" s="313" t="n">
        <f aca="false">SUM(D6:D10)</f>
        <v>5248716</v>
      </c>
      <c r="E5" s="313" t="n">
        <f aca="false">SUM(E6:E10)</f>
        <v>5187832.47</v>
      </c>
      <c r="F5" s="313" t="n">
        <f aca="false">SUM(F6:F10)</f>
        <v>60883.53</v>
      </c>
      <c r="G5" s="318"/>
    </row>
    <row r="6" s="324" customFormat="true" ht="47.25" hidden="false" customHeight="false" outlineLevel="0" collapsed="false">
      <c r="A6" s="320" t="n">
        <f aca="false">A5+1</f>
        <v>3</v>
      </c>
      <c r="B6" s="321" t="s">
        <v>855</v>
      </c>
      <c r="C6" s="322" t="n">
        <v>56500</v>
      </c>
      <c r="D6" s="322" t="n">
        <v>48716</v>
      </c>
      <c r="E6" s="322" t="n">
        <v>48712.23</v>
      </c>
      <c r="F6" s="322" t="n">
        <v>3.7699999999968</v>
      </c>
      <c r="G6" s="323"/>
    </row>
    <row r="7" s="324" customFormat="true" ht="47.25" hidden="false" customHeight="false" outlineLevel="0" collapsed="false">
      <c r="A7" s="320" t="n">
        <f aca="false">A6+1</f>
        <v>4</v>
      </c>
      <c r="B7" s="61" t="s">
        <v>856</v>
      </c>
      <c r="C7" s="322" t="n">
        <v>500000</v>
      </c>
      <c r="D7" s="322" t="n">
        <v>500000</v>
      </c>
      <c r="E7" s="322" t="n">
        <v>500000</v>
      </c>
      <c r="F7" s="322" t="n">
        <v>0</v>
      </c>
    </row>
    <row r="8" s="326" customFormat="true" ht="47.25" hidden="false" customHeight="false" outlineLevel="0" collapsed="false">
      <c r="A8" s="320" t="n">
        <f aca="false">A7+1</f>
        <v>5</v>
      </c>
      <c r="B8" s="61" t="s">
        <v>857</v>
      </c>
      <c r="C8" s="325" t="n">
        <v>2310000</v>
      </c>
      <c r="D8" s="325" t="n">
        <v>2310000</v>
      </c>
      <c r="E8" s="325" t="n">
        <v>2310000</v>
      </c>
      <c r="F8" s="325" t="n">
        <v>0</v>
      </c>
    </row>
    <row r="9" s="326" customFormat="true" ht="47.25" hidden="false" customHeight="false" outlineLevel="0" collapsed="false">
      <c r="A9" s="320" t="n">
        <f aca="false">A8+1</f>
        <v>6</v>
      </c>
      <c r="B9" s="61" t="s">
        <v>858</v>
      </c>
      <c r="C9" s="325" t="n">
        <v>1500000</v>
      </c>
      <c r="D9" s="325" t="n">
        <v>1500000</v>
      </c>
      <c r="E9" s="325" t="n">
        <v>1500000</v>
      </c>
      <c r="F9" s="325" t="n">
        <v>0</v>
      </c>
    </row>
    <row r="10" s="326" customFormat="true" ht="47.25" hidden="false" customHeight="false" outlineLevel="0" collapsed="false">
      <c r="A10" s="320" t="n">
        <f aca="false">A9+1</f>
        <v>7</v>
      </c>
      <c r="B10" s="61" t="s">
        <v>859</v>
      </c>
      <c r="C10" s="325" t="n">
        <v>890000</v>
      </c>
      <c r="D10" s="325" t="n">
        <v>890000</v>
      </c>
      <c r="E10" s="325" t="n">
        <v>829120.24</v>
      </c>
      <c r="F10" s="325" t="n">
        <v>60879.76</v>
      </c>
    </row>
    <row r="11" s="319" customFormat="true" ht="15.75" hidden="false" customHeight="false" outlineLevel="0" collapsed="false">
      <c r="A11" s="316" t="n">
        <f aca="false">A10+1</f>
        <v>8</v>
      </c>
      <c r="B11" s="327" t="s">
        <v>860</v>
      </c>
      <c r="C11" s="313" t="n">
        <f aca="false">C12</f>
        <v>7300</v>
      </c>
      <c r="D11" s="313" t="n">
        <f aca="false">D12</f>
        <v>6582</v>
      </c>
      <c r="E11" s="313" t="n">
        <f aca="false">E12</f>
        <v>6581.77</v>
      </c>
      <c r="F11" s="313" t="n">
        <f aca="false">F12</f>
        <v>0.23</v>
      </c>
    </row>
    <row r="12" customFormat="false" ht="47.25" hidden="false" customHeight="false" outlineLevel="0" collapsed="false">
      <c r="A12" s="320" t="n">
        <f aca="false">A11+1</f>
        <v>9</v>
      </c>
      <c r="B12" s="321" t="s">
        <v>855</v>
      </c>
      <c r="C12" s="322" t="n">
        <v>7300</v>
      </c>
      <c r="D12" s="322" t="n">
        <v>6582</v>
      </c>
      <c r="E12" s="322" t="n">
        <v>6581.77</v>
      </c>
      <c r="F12" s="322" t="n">
        <v>0.23</v>
      </c>
    </row>
    <row r="13" s="319" customFormat="true" ht="15.75" hidden="false" customHeight="false" outlineLevel="0" collapsed="false">
      <c r="A13" s="316" t="n">
        <f aca="false">A12+1</f>
        <v>10</v>
      </c>
      <c r="B13" s="328" t="s">
        <v>861</v>
      </c>
      <c r="C13" s="313" t="n">
        <f aca="false">SUM(C14:C14)</f>
        <v>29000</v>
      </c>
      <c r="D13" s="313" t="n">
        <f aca="false">SUM(D14:D14)</f>
        <v>28998</v>
      </c>
      <c r="E13" s="313" t="n">
        <f aca="false">SUM(E14:E14)</f>
        <v>28997.29</v>
      </c>
      <c r="F13" s="313" t="n">
        <f aca="false">SUM(F14:F14)</f>
        <v>0.71</v>
      </c>
    </row>
    <row r="14" customFormat="false" ht="47.25" hidden="false" customHeight="false" outlineLevel="0" collapsed="false">
      <c r="A14" s="320" t="n">
        <f aca="false">A13+1</f>
        <v>11</v>
      </c>
      <c r="B14" s="321" t="s">
        <v>855</v>
      </c>
      <c r="C14" s="322" t="n">
        <v>29000</v>
      </c>
      <c r="D14" s="322" t="n">
        <v>28998</v>
      </c>
      <c r="E14" s="322" t="n">
        <v>28997.29</v>
      </c>
      <c r="F14" s="322" t="n">
        <v>0.71</v>
      </c>
    </row>
    <row r="15" s="319" customFormat="true" ht="15.75" hidden="false" customHeight="false" outlineLevel="0" collapsed="false">
      <c r="A15" s="316" t="n">
        <f aca="false">A14+1</f>
        <v>12</v>
      </c>
      <c r="B15" s="328" t="s">
        <v>862</v>
      </c>
      <c r="C15" s="313" t="n">
        <f aca="false">SUM(C16:C20)</f>
        <v>1805100</v>
      </c>
      <c r="D15" s="313" t="n">
        <f aca="false">SUM(D16:D20)</f>
        <v>1801942</v>
      </c>
      <c r="E15" s="313" t="n">
        <f aca="false">SUM(E16:E20)</f>
        <v>1801940.87</v>
      </c>
      <c r="F15" s="313" t="n">
        <f aca="false">SUM(F16:F20)</f>
        <v>1.12999999999935</v>
      </c>
    </row>
    <row r="16" customFormat="false" ht="47.25" hidden="false" customHeight="false" outlineLevel="0" collapsed="false">
      <c r="A16" s="320" t="n">
        <f aca="false">A15+1</f>
        <v>13</v>
      </c>
      <c r="B16" s="321" t="s">
        <v>855</v>
      </c>
      <c r="C16" s="322" t="n">
        <v>15100</v>
      </c>
      <c r="D16" s="322" t="n">
        <v>11942</v>
      </c>
      <c r="E16" s="322" t="n">
        <v>11941.03</v>
      </c>
      <c r="F16" s="322" t="n">
        <v>0.969999999999345</v>
      </c>
    </row>
    <row r="17" customFormat="false" ht="94.5" hidden="false" customHeight="false" outlineLevel="0" collapsed="false">
      <c r="A17" s="320" t="n">
        <f aca="false">A16+1</f>
        <v>14</v>
      </c>
      <c r="B17" s="28" t="s">
        <v>863</v>
      </c>
      <c r="C17" s="322" t="n">
        <v>250000</v>
      </c>
      <c r="D17" s="322" t="n">
        <v>250000</v>
      </c>
      <c r="E17" s="322" t="n">
        <v>249999.84</v>
      </c>
      <c r="F17" s="322" t="n">
        <v>0.16</v>
      </c>
    </row>
    <row r="18" s="326" customFormat="true" ht="47.25" hidden="false" customHeight="false" outlineLevel="0" collapsed="false">
      <c r="A18" s="320" t="n">
        <f aca="false">A17+1</f>
        <v>15</v>
      </c>
      <c r="B18" s="329" t="s">
        <v>864</v>
      </c>
      <c r="C18" s="325" t="n">
        <v>640000</v>
      </c>
      <c r="D18" s="325" t="n">
        <v>640000</v>
      </c>
      <c r="E18" s="325" t="n">
        <v>640000</v>
      </c>
      <c r="F18" s="325" t="n">
        <v>0</v>
      </c>
    </row>
    <row r="19" s="267" customFormat="true" ht="31.5" hidden="false" customHeight="false" outlineLevel="0" collapsed="false">
      <c r="A19" s="320" t="n">
        <f aca="false">A18+1</f>
        <v>16</v>
      </c>
      <c r="B19" s="61" t="s">
        <v>865</v>
      </c>
      <c r="C19" s="322" t="n">
        <v>500000</v>
      </c>
      <c r="D19" s="322" t="n">
        <v>500000</v>
      </c>
      <c r="E19" s="322" t="n">
        <v>500000</v>
      </c>
      <c r="F19" s="322" t="n">
        <v>0</v>
      </c>
    </row>
    <row r="20" s="267" customFormat="true" ht="31.5" hidden="false" customHeight="false" outlineLevel="0" collapsed="false">
      <c r="A20" s="320" t="n">
        <f aca="false">A19+1</f>
        <v>17</v>
      </c>
      <c r="B20" s="32" t="s">
        <v>866</v>
      </c>
      <c r="C20" s="322" t="n">
        <v>400000</v>
      </c>
      <c r="D20" s="322" t="n">
        <v>400000</v>
      </c>
      <c r="E20" s="322" t="n">
        <v>400000</v>
      </c>
      <c r="F20" s="322" t="n">
        <v>0</v>
      </c>
    </row>
    <row r="21" s="319" customFormat="true" ht="15.75" hidden="false" customHeight="false" outlineLevel="0" collapsed="false">
      <c r="A21" s="316" t="n">
        <f aca="false">A20+1</f>
        <v>18</v>
      </c>
      <c r="B21" s="328" t="s">
        <v>867</v>
      </c>
      <c r="C21" s="313" t="n">
        <f aca="false">C22</f>
        <v>2700</v>
      </c>
      <c r="D21" s="313" t="n">
        <f aca="false">D22</f>
        <v>2199</v>
      </c>
      <c r="E21" s="313" t="n">
        <f aca="false">E22</f>
        <v>2198.31</v>
      </c>
      <c r="F21" s="313" t="n">
        <f aca="false">F22</f>
        <v>0.69</v>
      </c>
    </row>
    <row r="22" customFormat="false" ht="47.25" hidden="false" customHeight="false" outlineLevel="0" collapsed="false">
      <c r="A22" s="320" t="n">
        <f aca="false">A21+1</f>
        <v>19</v>
      </c>
      <c r="B22" s="321" t="s">
        <v>855</v>
      </c>
      <c r="C22" s="322" t="n">
        <v>2700</v>
      </c>
      <c r="D22" s="322" t="n">
        <v>2199</v>
      </c>
      <c r="E22" s="322" t="n">
        <v>2198.31</v>
      </c>
      <c r="F22" s="322" t="n">
        <v>0.69</v>
      </c>
    </row>
    <row r="23" s="319" customFormat="true" ht="15.75" hidden="false" customHeight="false" outlineLevel="0" collapsed="false">
      <c r="A23" s="316" t="n">
        <f aca="false">A22+1</f>
        <v>20</v>
      </c>
      <c r="B23" s="312" t="s">
        <v>868</v>
      </c>
      <c r="C23" s="313" t="n">
        <f aca="false">SUM(C24:C31)</f>
        <v>1810700</v>
      </c>
      <c r="D23" s="313" t="n">
        <f aca="false">SUM(D24:D31)</f>
        <v>1810247</v>
      </c>
      <c r="E23" s="313" t="n">
        <f aca="false">SUM(E24:E31)</f>
        <v>1154483.24</v>
      </c>
      <c r="F23" s="313" t="n">
        <f aca="false">SUM(F24:F31)</f>
        <v>655763.76</v>
      </c>
    </row>
    <row r="24" customFormat="false" ht="47.25" hidden="false" customHeight="false" outlineLevel="0" collapsed="false">
      <c r="A24" s="320" t="n">
        <f aca="false">A23+1</f>
        <v>21</v>
      </c>
      <c r="B24" s="321" t="s">
        <v>855</v>
      </c>
      <c r="C24" s="322" t="n">
        <v>14400</v>
      </c>
      <c r="D24" s="322" t="n">
        <v>13947</v>
      </c>
      <c r="E24" s="322" t="n">
        <v>13947</v>
      </c>
      <c r="F24" s="322" t="n">
        <v>0</v>
      </c>
    </row>
    <row r="25" customFormat="false" ht="31.5" hidden="false" customHeight="false" outlineLevel="0" collapsed="false">
      <c r="A25" s="320" t="n">
        <f aca="false">A24+1</f>
        <v>22</v>
      </c>
      <c r="B25" s="321" t="s">
        <v>869</v>
      </c>
      <c r="C25" s="322" t="n">
        <v>170100</v>
      </c>
      <c r="D25" s="322" t="n">
        <v>170100</v>
      </c>
      <c r="E25" s="322" t="n">
        <v>170100</v>
      </c>
      <c r="F25" s="322" t="n">
        <v>0</v>
      </c>
    </row>
    <row r="26" customFormat="false" ht="31.5" hidden="false" customHeight="false" outlineLevel="0" collapsed="false">
      <c r="A26" s="320" t="n">
        <f aca="false">A25+1</f>
        <v>23</v>
      </c>
      <c r="B26" s="28" t="s">
        <v>870</v>
      </c>
      <c r="C26" s="322" t="n">
        <v>500800</v>
      </c>
      <c r="D26" s="322" t="n">
        <v>500800</v>
      </c>
      <c r="E26" s="322" t="n">
        <v>500800</v>
      </c>
      <c r="F26" s="322" t="n">
        <v>0</v>
      </c>
    </row>
    <row r="27" s="326" customFormat="true" ht="47.25" hidden="false" customHeight="false" outlineLevel="0" collapsed="false">
      <c r="A27" s="320" t="n">
        <f aca="false">A26+1</f>
        <v>24</v>
      </c>
      <c r="B27" s="28" t="s">
        <v>871</v>
      </c>
      <c r="C27" s="325" t="n">
        <v>640000</v>
      </c>
      <c r="D27" s="325" t="n">
        <v>640000</v>
      </c>
      <c r="E27" s="325" t="n">
        <v>0</v>
      </c>
      <c r="F27" s="325" t="n">
        <v>640000</v>
      </c>
    </row>
    <row r="28" s="267" customFormat="true" ht="47.25" hidden="false" customHeight="false" outlineLevel="0" collapsed="false">
      <c r="A28" s="320" t="n">
        <f aca="false">A27+1</f>
        <v>25</v>
      </c>
      <c r="B28" s="321" t="s">
        <v>872</v>
      </c>
      <c r="C28" s="322" t="n">
        <v>7600</v>
      </c>
      <c r="D28" s="322" t="n">
        <v>7600</v>
      </c>
      <c r="E28" s="322" t="n">
        <v>0</v>
      </c>
      <c r="F28" s="322" t="n">
        <v>7600</v>
      </c>
    </row>
    <row r="29" s="267" customFormat="true" ht="47.25" hidden="false" customHeight="false" outlineLevel="0" collapsed="false">
      <c r="A29" s="320" t="n">
        <f aca="false">A28+1</f>
        <v>26</v>
      </c>
      <c r="B29" s="321" t="s">
        <v>873</v>
      </c>
      <c r="C29" s="322" t="n">
        <v>7800</v>
      </c>
      <c r="D29" s="322" t="n">
        <v>7800</v>
      </c>
      <c r="E29" s="322" t="n">
        <v>0</v>
      </c>
      <c r="F29" s="322" t="n">
        <v>7800</v>
      </c>
    </row>
    <row r="30" s="245" customFormat="true" ht="63" hidden="false" customHeight="false" outlineLevel="0" collapsed="false">
      <c r="A30" s="320" t="n">
        <f aca="false">A29+1</f>
        <v>27</v>
      </c>
      <c r="B30" s="28" t="s">
        <v>874</v>
      </c>
      <c r="C30" s="322" t="n">
        <v>400000</v>
      </c>
      <c r="D30" s="322" t="n">
        <v>400000</v>
      </c>
      <c r="E30" s="322" t="n">
        <v>399999.6</v>
      </c>
      <c r="F30" s="322" t="n">
        <v>0.4</v>
      </c>
    </row>
    <row r="31" s="245" customFormat="true" ht="31.5" hidden="false" customHeight="false" outlineLevel="0" collapsed="false">
      <c r="A31" s="320" t="n">
        <f aca="false">A30+1</f>
        <v>28</v>
      </c>
      <c r="B31" s="28" t="s">
        <v>875</v>
      </c>
      <c r="C31" s="322" t="n">
        <v>70000</v>
      </c>
      <c r="D31" s="322" t="n">
        <v>70000</v>
      </c>
      <c r="E31" s="322" t="n">
        <v>69636.64</v>
      </c>
      <c r="F31" s="322" t="n">
        <v>363.36</v>
      </c>
    </row>
    <row r="32" s="319" customFormat="true" ht="15.75" hidden="false" customHeight="false" outlineLevel="0" collapsed="false">
      <c r="A32" s="316" t="n">
        <f aca="false">A31+1</f>
        <v>29</v>
      </c>
      <c r="B32" s="330" t="s">
        <v>876</v>
      </c>
      <c r="C32" s="313" t="n">
        <f aca="false">SUM(C33:C38)</f>
        <v>1461000</v>
      </c>
      <c r="D32" s="313" t="n">
        <f aca="false">SUM(D33:D38)</f>
        <v>1459881</v>
      </c>
      <c r="E32" s="313" t="n">
        <f aca="false">SUM(E33:E38)</f>
        <v>1427553.52</v>
      </c>
      <c r="F32" s="313" t="n">
        <f aca="false">SUM(F33:F38)</f>
        <v>32327.48</v>
      </c>
    </row>
    <row r="33" customFormat="false" ht="47.25" hidden="false" customHeight="false" outlineLevel="0" collapsed="false">
      <c r="A33" s="320" t="n">
        <f aca="false">A32+1</f>
        <v>30</v>
      </c>
      <c r="B33" s="321" t="s">
        <v>855</v>
      </c>
      <c r="C33" s="322" t="n">
        <v>16900</v>
      </c>
      <c r="D33" s="322" t="n">
        <v>15781</v>
      </c>
      <c r="E33" s="322" t="n">
        <v>15780.07</v>
      </c>
      <c r="F33" s="322" t="n">
        <v>0.93</v>
      </c>
    </row>
    <row r="34" customFormat="false" ht="63" hidden="false" customHeight="false" outlineLevel="0" collapsed="false">
      <c r="A34" s="320" t="n">
        <f aca="false">A33+1</f>
        <v>31</v>
      </c>
      <c r="B34" s="28" t="s">
        <v>877</v>
      </c>
      <c r="C34" s="322" t="n">
        <v>868000</v>
      </c>
      <c r="D34" s="322" t="n">
        <v>868000</v>
      </c>
      <c r="E34" s="322" t="n">
        <v>867843</v>
      </c>
      <c r="F34" s="322" t="n">
        <v>157</v>
      </c>
    </row>
    <row r="35" customFormat="false" ht="78.75" hidden="false" customHeight="false" outlineLevel="0" collapsed="false">
      <c r="A35" s="320" t="n">
        <f aca="false">A34+1</f>
        <v>32</v>
      </c>
      <c r="B35" s="61" t="s">
        <v>878</v>
      </c>
      <c r="C35" s="322" t="n">
        <v>102100</v>
      </c>
      <c r="D35" s="322" t="n">
        <v>102100</v>
      </c>
      <c r="E35" s="322" t="n">
        <v>102000</v>
      </c>
      <c r="F35" s="322" t="n">
        <v>100</v>
      </c>
    </row>
    <row r="36" customFormat="false" ht="47.25" hidden="false" customHeight="false" outlineLevel="0" collapsed="false">
      <c r="A36" s="320" t="n">
        <f aca="false">A35+1</f>
        <v>33</v>
      </c>
      <c r="B36" s="28" t="s">
        <v>879</v>
      </c>
      <c r="C36" s="322" t="n">
        <v>35000</v>
      </c>
      <c r="D36" s="322" t="n">
        <v>35000</v>
      </c>
      <c r="E36" s="322" t="n">
        <v>34835.45</v>
      </c>
      <c r="F36" s="322" t="n">
        <v>164.55</v>
      </c>
    </row>
    <row r="37" customFormat="false" ht="47.25" hidden="false" customHeight="false" outlineLevel="0" collapsed="false">
      <c r="A37" s="320" t="n">
        <f aca="false">A36+1</f>
        <v>34</v>
      </c>
      <c r="B37" s="28" t="s">
        <v>880</v>
      </c>
      <c r="C37" s="322" t="n">
        <v>240000</v>
      </c>
      <c r="D37" s="322" t="n">
        <v>240000</v>
      </c>
      <c r="E37" s="322" t="n">
        <v>240000</v>
      </c>
      <c r="F37" s="322" t="n">
        <v>0</v>
      </c>
    </row>
    <row r="38" customFormat="false" ht="47.25" hidden="false" customHeight="false" outlineLevel="0" collapsed="false">
      <c r="A38" s="320" t="n">
        <f aca="false">A37+1</f>
        <v>35</v>
      </c>
      <c r="B38" s="28" t="s">
        <v>881</v>
      </c>
      <c r="C38" s="322" t="n">
        <v>199000</v>
      </c>
      <c r="D38" s="322" t="n">
        <v>199000</v>
      </c>
      <c r="E38" s="322" t="n">
        <v>167095</v>
      </c>
      <c r="F38" s="322" t="n">
        <v>31905</v>
      </c>
    </row>
    <row r="39" s="319" customFormat="true" ht="15.75" hidden="false" customHeight="false" outlineLevel="0" collapsed="false">
      <c r="A39" s="316" t="n">
        <f aca="false">A38+1</f>
        <v>36</v>
      </c>
      <c r="B39" s="330" t="s">
        <v>882</v>
      </c>
      <c r="C39" s="313" t="n">
        <f aca="false">SUM(C40:C59)</f>
        <v>5603200</v>
      </c>
      <c r="D39" s="313" t="n">
        <f aca="false">SUM(D40:D59)</f>
        <v>5603200</v>
      </c>
      <c r="E39" s="313" t="n">
        <f aca="false">SUM(E40:E59)</f>
        <v>5041281.67</v>
      </c>
      <c r="F39" s="313" t="n">
        <f aca="false">SUM(F40:F59)</f>
        <v>561918.33</v>
      </c>
    </row>
    <row r="40" customFormat="false" ht="47.25" hidden="false" customHeight="false" outlineLevel="0" collapsed="false">
      <c r="A40" s="320" t="n">
        <f aca="false">A39+1</f>
        <v>37</v>
      </c>
      <c r="B40" s="321" t="s">
        <v>855</v>
      </c>
      <c r="C40" s="322" t="n">
        <v>52000</v>
      </c>
      <c r="D40" s="322" t="n">
        <v>52000</v>
      </c>
      <c r="E40" s="322" t="n">
        <v>45243.37</v>
      </c>
      <c r="F40" s="322" t="n">
        <v>6756.63</v>
      </c>
    </row>
    <row r="41" customFormat="false" ht="31.5" hidden="false" customHeight="false" outlineLevel="0" collapsed="false">
      <c r="A41" s="320" t="n">
        <f aca="false">A40+1</f>
        <v>38</v>
      </c>
      <c r="B41" s="28" t="s">
        <v>883</v>
      </c>
      <c r="C41" s="322" t="n">
        <v>181000</v>
      </c>
      <c r="D41" s="322" t="n">
        <v>181000</v>
      </c>
      <c r="E41" s="322" t="n">
        <v>180999.59</v>
      </c>
      <c r="F41" s="322" t="n">
        <v>0.41</v>
      </c>
    </row>
    <row r="42" customFormat="false" ht="47.25" hidden="false" customHeight="false" outlineLevel="0" collapsed="false">
      <c r="A42" s="320" t="n">
        <f aca="false">A41+1</f>
        <v>39</v>
      </c>
      <c r="B42" s="61" t="s">
        <v>884</v>
      </c>
      <c r="C42" s="322" t="n">
        <v>130000</v>
      </c>
      <c r="D42" s="322" t="n">
        <v>130000</v>
      </c>
      <c r="E42" s="322" t="n">
        <v>130000</v>
      </c>
      <c r="F42" s="322" t="n">
        <v>0</v>
      </c>
    </row>
    <row r="43" customFormat="false" ht="63" hidden="false" customHeight="false" outlineLevel="0" collapsed="false">
      <c r="A43" s="320" t="n">
        <f aca="false">A42+1</f>
        <v>40</v>
      </c>
      <c r="B43" s="61" t="s">
        <v>885</v>
      </c>
      <c r="C43" s="322" t="n">
        <v>116000</v>
      </c>
      <c r="D43" s="322" t="n">
        <v>116000</v>
      </c>
      <c r="E43" s="322" t="n">
        <v>116000</v>
      </c>
      <c r="F43" s="322" t="n">
        <v>0</v>
      </c>
    </row>
    <row r="44" customFormat="false" ht="31.5" hidden="false" customHeight="false" outlineLevel="0" collapsed="false">
      <c r="A44" s="320" t="n">
        <f aca="false">A43+1</f>
        <v>41</v>
      </c>
      <c r="B44" s="28" t="s">
        <v>886</v>
      </c>
      <c r="C44" s="322" t="n">
        <v>83000</v>
      </c>
      <c r="D44" s="322" t="n">
        <v>83000</v>
      </c>
      <c r="E44" s="322" t="n">
        <v>83000</v>
      </c>
      <c r="F44" s="322" t="n">
        <v>0</v>
      </c>
    </row>
    <row r="45" customFormat="false" ht="31.5" hidden="false" customHeight="false" outlineLevel="0" collapsed="false">
      <c r="A45" s="320" t="n">
        <f aca="false">A44+1</f>
        <v>42</v>
      </c>
      <c r="B45" s="28" t="s">
        <v>887</v>
      </c>
      <c r="C45" s="322" t="n">
        <v>12200</v>
      </c>
      <c r="D45" s="322" t="n">
        <v>12200</v>
      </c>
      <c r="E45" s="322" t="n">
        <v>9490</v>
      </c>
      <c r="F45" s="322" t="n">
        <v>2710</v>
      </c>
    </row>
    <row r="46" customFormat="false" ht="47.25" hidden="false" customHeight="false" outlineLevel="0" collapsed="false">
      <c r="A46" s="320" t="n">
        <f aca="false">A45+1</f>
        <v>43</v>
      </c>
      <c r="B46" s="28" t="s">
        <v>888</v>
      </c>
      <c r="C46" s="322" t="n">
        <v>387000</v>
      </c>
      <c r="D46" s="322" t="n">
        <v>387000</v>
      </c>
      <c r="E46" s="322" t="n">
        <v>386901.11</v>
      </c>
      <c r="F46" s="322" t="n">
        <v>98.89</v>
      </c>
    </row>
    <row r="47" customFormat="false" ht="31.5" hidden="false" customHeight="false" outlineLevel="0" collapsed="false">
      <c r="A47" s="320" t="n">
        <f aca="false">A46+1</f>
        <v>44</v>
      </c>
      <c r="B47" s="28" t="s">
        <v>889</v>
      </c>
      <c r="C47" s="322" t="n">
        <v>200000</v>
      </c>
      <c r="D47" s="322" t="n">
        <v>200000</v>
      </c>
      <c r="E47" s="322" t="n">
        <v>199984</v>
      </c>
      <c r="F47" s="322" t="n">
        <v>16</v>
      </c>
    </row>
    <row r="48" customFormat="false" ht="47.25" hidden="false" customHeight="false" outlineLevel="0" collapsed="false">
      <c r="A48" s="320" t="n">
        <f aca="false">A47+1</f>
        <v>45</v>
      </c>
      <c r="B48" s="28" t="s">
        <v>890</v>
      </c>
      <c r="C48" s="322" t="n">
        <v>200000</v>
      </c>
      <c r="D48" s="322" t="n">
        <v>200000</v>
      </c>
      <c r="E48" s="322" t="n">
        <v>199976</v>
      </c>
      <c r="F48" s="322" t="n">
        <v>24</v>
      </c>
    </row>
    <row r="49" customFormat="false" ht="47.25" hidden="false" customHeight="false" outlineLevel="0" collapsed="false">
      <c r="A49" s="320" t="n">
        <f aca="false">A48+1</f>
        <v>46</v>
      </c>
      <c r="B49" s="28" t="s">
        <v>891</v>
      </c>
      <c r="C49" s="325" t="n">
        <v>550000</v>
      </c>
      <c r="D49" s="325" t="n">
        <v>550000</v>
      </c>
      <c r="E49" s="325" t="n">
        <v>550000</v>
      </c>
      <c r="F49" s="325" t="n">
        <v>0</v>
      </c>
    </row>
    <row r="50" customFormat="false" ht="47.25" hidden="false" customHeight="false" outlineLevel="0" collapsed="false">
      <c r="A50" s="320" t="n">
        <f aca="false">A49+1</f>
        <v>47</v>
      </c>
      <c r="B50" s="28" t="s">
        <v>892</v>
      </c>
      <c r="C50" s="325" t="n">
        <v>640000</v>
      </c>
      <c r="D50" s="325" t="n">
        <v>640000</v>
      </c>
      <c r="E50" s="325" t="n">
        <v>640000</v>
      </c>
      <c r="F50" s="325" t="n">
        <v>0</v>
      </c>
    </row>
    <row r="51" customFormat="false" ht="47.25" hidden="false" customHeight="false" outlineLevel="0" collapsed="false">
      <c r="A51" s="320" t="n">
        <f aca="false">A50+1</f>
        <v>48</v>
      </c>
      <c r="B51" s="28" t="s">
        <v>893</v>
      </c>
      <c r="C51" s="325" t="n">
        <v>150000</v>
      </c>
      <c r="D51" s="325" t="n">
        <v>150000</v>
      </c>
      <c r="E51" s="325" t="n">
        <v>0</v>
      </c>
      <c r="F51" s="325" t="n">
        <v>150000</v>
      </c>
    </row>
    <row r="52" s="267" customFormat="true" ht="15.75" hidden="false" customHeight="false" outlineLevel="0" collapsed="false">
      <c r="A52" s="320" t="n">
        <f aca="false">A51+1</f>
        <v>49</v>
      </c>
      <c r="B52" s="28" t="s">
        <v>894</v>
      </c>
      <c r="C52" s="322" t="n">
        <v>200000</v>
      </c>
      <c r="D52" s="322" t="n">
        <v>200000</v>
      </c>
      <c r="E52" s="322" t="n">
        <v>198921</v>
      </c>
      <c r="F52" s="322" t="n">
        <v>1079</v>
      </c>
    </row>
    <row r="53" s="267" customFormat="true" ht="15.75" hidden="false" customHeight="false" outlineLevel="0" collapsed="false">
      <c r="A53" s="320" t="n">
        <f aca="false">A52+1</f>
        <v>50</v>
      </c>
      <c r="B53" s="28" t="s">
        <v>895</v>
      </c>
      <c r="C53" s="322" t="n">
        <v>100000</v>
      </c>
      <c r="D53" s="322" t="n">
        <v>100000</v>
      </c>
      <c r="E53" s="322" t="n">
        <v>99863</v>
      </c>
      <c r="F53" s="322" t="n">
        <v>137</v>
      </c>
    </row>
    <row r="54" s="267" customFormat="true" ht="31.5" hidden="false" customHeight="false" outlineLevel="0" collapsed="false">
      <c r="A54" s="320" t="n">
        <f aca="false">A53+1</f>
        <v>51</v>
      </c>
      <c r="B54" s="28" t="s">
        <v>896</v>
      </c>
      <c r="C54" s="322" t="n">
        <v>400000</v>
      </c>
      <c r="D54" s="322" t="n">
        <v>400000</v>
      </c>
      <c r="E54" s="322" t="n">
        <v>400000</v>
      </c>
      <c r="F54" s="322" t="n">
        <v>0</v>
      </c>
    </row>
    <row r="55" s="267" customFormat="true" ht="31.5" hidden="false" customHeight="false" outlineLevel="0" collapsed="false">
      <c r="A55" s="320" t="n">
        <f aca="false">A54+1</f>
        <v>52</v>
      </c>
      <c r="B55" s="28" t="s">
        <v>897</v>
      </c>
      <c r="C55" s="322" t="n">
        <v>300000</v>
      </c>
      <c r="D55" s="322" t="n">
        <v>300000</v>
      </c>
      <c r="E55" s="322" t="n">
        <v>300000</v>
      </c>
      <c r="F55" s="322" t="n">
        <v>0</v>
      </c>
    </row>
    <row r="56" s="267" customFormat="true" ht="15.75" hidden="false" customHeight="false" outlineLevel="0" collapsed="false">
      <c r="A56" s="320" t="n">
        <f aca="false">A55+1</f>
        <v>53</v>
      </c>
      <c r="B56" s="28" t="s">
        <v>898</v>
      </c>
      <c r="C56" s="322" t="n">
        <v>200000</v>
      </c>
      <c r="D56" s="322" t="n">
        <v>200000</v>
      </c>
      <c r="E56" s="322" t="n">
        <v>199982</v>
      </c>
      <c r="F56" s="322" t="n">
        <v>18</v>
      </c>
    </row>
    <row r="57" s="267" customFormat="true" ht="47.25" hidden="false" customHeight="false" outlineLevel="0" collapsed="false">
      <c r="A57" s="320" t="n">
        <f aca="false">A56+1</f>
        <v>54</v>
      </c>
      <c r="B57" s="28" t="s">
        <v>899</v>
      </c>
      <c r="C57" s="322" t="n">
        <v>302000</v>
      </c>
      <c r="D57" s="322" t="n">
        <v>302000</v>
      </c>
      <c r="E57" s="322" t="n">
        <v>300925.6</v>
      </c>
      <c r="F57" s="322" t="n">
        <v>1074.4</v>
      </c>
    </row>
    <row r="58" s="267" customFormat="true" ht="63" hidden="false" customHeight="false" outlineLevel="0" collapsed="false">
      <c r="A58" s="320" t="n">
        <f aca="false">A57+1</f>
        <v>55</v>
      </c>
      <c r="B58" s="28" t="s">
        <v>900</v>
      </c>
      <c r="C58" s="322" t="n">
        <v>400000</v>
      </c>
      <c r="D58" s="322" t="n">
        <v>400000</v>
      </c>
      <c r="E58" s="322" t="n">
        <v>0</v>
      </c>
      <c r="F58" s="322" t="n">
        <v>400000</v>
      </c>
    </row>
    <row r="59" s="267" customFormat="true" ht="63" hidden="false" customHeight="false" outlineLevel="0" collapsed="false">
      <c r="A59" s="320" t="n">
        <f aca="false">A58+1</f>
        <v>56</v>
      </c>
      <c r="B59" s="331" t="s">
        <v>901</v>
      </c>
      <c r="C59" s="322" t="n">
        <v>1000000</v>
      </c>
      <c r="D59" s="322" t="n">
        <v>1000000</v>
      </c>
      <c r="E59" s="322" t="n">
        <v>999996</v>
      </c>
      <c r="F59" s="322" t="n">
        <v>4</v>
      </c>
    </row>
    <row r="60" s="319" customFormat="true" ht="15.75" hidden="false" customHeight="false" outlineLevel="0" collapsed="false">
      <c r="A60" s="316" t="n">
        <f aca="false">A59+1</f>
        <v>57</v>
      </c>
      <c r="B60" s="332" t="s">
        <v>902</v>
      </c>
      <c r="C60" s="313" t="n">
        <f aca="false">SUM(C61:C69)</f>
        <v>2684000</v>
      </c>
      <c r="D60" s="313" t="n">
        <f aca="false">SUM(D61:D69)</f>
        <v>1718208</v>
      </c>
      <c r="E60" s="313" t="n">
        <f aca="false">SUM(E61:E69)</f>
        <v>1391601.84</v>
      </c>
      <c r="F60" s="313" t="n">
        <f aca="false">SUM(F61:F69)</f>
        <v>326606.16</v>
      </c>
    </row>
    <row r="61" customFormat="false" ht="47.25" hidden="false" customHeight="false" outlineLevel="0" collapsed="false">
      <c r="A61" s="320" t="n">
        <f aca="false">A60+1</f>
        <v>58</v>
      </c>
      <c r="B61" s="321" t="s">
        <v>855</v>
      </c>
      <c r="C61" s="322" t="n">
        <v>11000</v>
      </c>
      <c r="D61" s="322" t="n">
        <v>10606</v>
      </c>
      <c r="E61" s="322" t="n">
        <v>10606</v>
      </c>
      <c r="F61" s="322" t="n">
        <v>0</v>
      </c>
    </row>
    <row r="62" customFormat="false" ht="31.5" hidden="false" customHeight="false" outlineLevel="0" collapsed="false">
      <c r="A62" s="320" t="n">
        <f aca="false">A61+1</f>
        <v>59</v>
      </c>
      <c r="B62" s="329" t="s">
        <v>903</v>
      </c>
      <c r="C62" s="322" t="n">
        <v>89500</v>
      </c>
      <c r="D62" s="322" t="n">
        <v>89500</v>
      </c>
      <c r="E62" s="322" t="n">
        <v>89500</v>
      </c>
      <c r="F62" s="322" t="n">
        <v>0</v>
      </c>
    </row>
    <row r="63" customFormat="false" ht="47.25" hidden="false" customHeight="false" outlineLevel="0" collapsed="false">
      <c r="A63" s="320" t="n">
        <f aca="false">A62+1</f>
        <v>60</v>
      </c>
      <c r="B63" s="28" t="s">
        <v>904</v>
      </c>
      <c r="C63" s="322" t="n">
        <v>111500</v>
      </c>
      <c r="D63" s="322" t="n">
        <v>111500</v>
      </c>
      <c r="E63" s="322" t="n">
        <v>111500</v>
      </c>
      <c r="F63" s="322" t="n">
        <v>0</v>
      </c>
    </row>
    <row r="64" customFormat="false" ht="31.5" hidden="false" customHeight="false" outlineLevel="0" collapsed="false">
      <c r="A64" s="320" t="n">
        <f aca="false">A63+1</f>
        <v>61</v>
      </c>
      <c r="B64" s="28" t="s">
        <v>875</v>
      </c>
      <c r="C64" s="322" t="n">
        <v>173000</v>
      </c>
      <c r="D64" s="322" t="n">
        <v>173000</v>
      </c>
      <c r="E64" s="322" t="n">
        <v>173000</v>
      </c>
      <c r="F64" s="322" t="n">
        <v>0</v>
      </c>
    </row>
    <row r="65" customFormat="false" ht="47.25" hidden="false" customHeight="false" outlineLevel="0" collapsed="false">
      <c r="A65" s="320" t="n">
        <f aca="false">A64+1</f>
        <v>62</v>
      </c>
      <c r="B65" s="28" t="s">
        <v>905</v>
      </c>
      <c r="C65" s="322" t="n">
        <v>199000</v>
      </c>
      <c r="D65" s="322" t="n">
        <v>199000</v>
      </c>
      <c r="E65" s="322" t="n">
        <v>199000</v>
      </c>
      <c r="F65" s="322" t="n">
        <v>0</v>
      </c>
    </row>
    <row r="66" customFormat="false" ht="15.75" hidden="false" customHeight="false" outlineLevel="0" collapsed="false">
      <c r="A66" s="320" t="n">
        <f aca="false">A65+1</f>
        <v>63</v>
      </c>
      <c r="B66" s="28" t="s">
        <v>906</v>
      </c>
      <c r="C66" s="322" t="n">
        <v>300000</v>
      </c>
      <c r="D66" s="322" t="n">
        <v>300000</v>
      </c>
      <c r="E66" s="322" t="n">
        <v>278200.04</v>
      </c>
      <c r="F66" s="322" t="n">
        <v>21799.96</v>
      </c>
    </row>
    <row r="67" customFormat="false" ht="94.5" hidden="false" customHeight="false" outlineLevel="0" collapsed="false">
      <c r="A67" s="320" t="n">
        <f aca="false">A66+1</f>
        <v>64</v>
      </c>
      <c r="B67" s="28" t="s">
        <v>907</v>
      </c>
      <c r="C67" s="325" t="n">
        <v>400000</v>
      </c>
      <c r="D67" s="325" t="n">
        <v>400000</v>
      </c>
      <c r="E67" s="325" t="n">
        <v>95193.96</v>
      </c>
      <c r="F67" s="325" t="n">
        <v>304806.04</v>
      </c>
    </row>
    <row r="68" customFormat="false" ht="78.75" hidden="false" customHeight="false" outlineLevel="0" collapsed="false">
      <c r="A68" s="320" t="n">
        <f aca="false">A67+1</f>
        <v>65</v>
      </c>
      <c r="B68" s="61" t="s">
        <v>908</v>
      </c>
      <c r="C68" s="325" t="n">
        <v>1000000</v>
      </c>
      <c r="D68" s="325" t="n">
        <v>434602</v>
      </c>
      <c r="E68" s="325" t="n">
        <v>434601.84</v>
      </c>
      <c r="F68" s="325" t="n">
        <v>0.159999999974389</v>
      </c>
    </row>
    <row r="69" customFormat="false" ht="63" hidden="false" customHeight="false" outlineLevel="0" collapsed="false">
      <c r="A69" s="320" t="n">
        <f aca="false">A68+1</f>
        <v>66</v>
      </c>
      <c r="B69" s="28" t="s">
        <v>909</v>
      </c>
      <c r="C69" s="325" t="n">
        <v>400000</v>
      </c>
      <c r="D69" s="325" t="n">
        <v>0</v>
      </c>
      <c r="E69" s="325" t="n">
        <v>0</v>
      </c>
      <c r="F69" s="325" t="n">
        <v>0</v>
      </c>
    </row>
    <row r="70" s="319" customFormat="true" ht="15.75" hidden="false" customHeight="false" outlineLevel="0" collapsed="false">
      <c r="A70" s="316" t="n">
        <f aca="false">A69+1</f>
        <v>67</v>
      </c>
      <c r="B70" s="332" t="s">
        <v>910</v>
      </c>
      <c r="C70" s="313" t="n">
        <f aca="false">SUM(C71:C81)</f>
        <v>1474700</v>
      </c>
      <c r="D70" s="313" t="n">
        <f aca="false">SUM(D71:D81)</f>
        <v>1472120</v>
      </c>
      <c r="E70" s="313" t="n">
        <f aca="false">SUM(E71:E81)</f>
        <v>1471678.41</v>
      </c>
      <c r="F70" s="313" t="n">
        <f aca="false">SUM(F71:F81)</f>
        <v>440.59</v>
      </c>
    </row>
    <row r="71" customFormat="false" ht="47.25" hidden="false" customHeight="false" outlineLevel="0" collapsed="false">
      <c r="A71" s="320" t="n">
        <f aca="false">A70+1</f>
        <v>68</v>
      </c>
      <c r="B71" s="321" t="s">
        <v>855</v>
      </c>
      <c r="C71" s="322" t="n">
        <v>18700</v>
      </c>
      <c r="D71" s="322" t="n">
        <v>16120</v>
      </c>
      <c r="E71" s="322" t="n">
        <v>16119.41</v>
      </c>
      <c r="F71" s="322" t="n">
        <v>0.59</v>
      </c>
    </row>
    <row r="72" customFormat="false" ht="47.25" hidden="false" customHeight="false" outlineLevel="0" collapsed="false">
      <c r="A72" s="320" t="n">
        <f aca="false">A71+1</f>
        <v>69</v>
      </c>
      <c r="B72" s="329" t="s">
        <v>911</v>
      </c>
      <c r="C72" s="322" t="n">
        <v>40000</v>
      </c>
      <c r="D72" s="322" t="n">
        <v>40000</v>
      </c>
      <c r="E72" s="322" t="n">
        <v>40000</v>
      </c>
      <c r="F72" s="322" t="n">
        <v>0</v>
      </c>
    </row>
    <row r="73" customFormat="false" ht="31.5" hidden="false" customHeight="false" outlineLevel="0" collapsed="false">
      <c r="A73" s="320" t="n">
        <f aca="false">A72+1</f>
        <v>70</v>
      </c>
      <c r="B73" s="329" t="s">
        <v>912</v>
      </c>
      <c r="C73" s="322" t="n">
        <v>30000</v>
      </c>
      <c r="D73" s="322" t="n">
        <v>30000</v>
      </c>
      <c r="E73" s="322" t="n">
        <v>29565</v>
      </c>
      <c r="F73" s="322" t="n">
        <v>435</v>
      </c>
    </row>
    <row r="74" customFormat="false" ht="31.5" hidden="false" customHeight="false" outlineLevel="0" collapsed="false">
      <c r="A74" s="320" t="n">
        <f aca="false">A73+1</f>
        <v>71</v>
      </c>
      <c r="B74" s="329" t="s">
        <v>913</v>
      </c>
      <c r="C74" s="322" t="n">
        <v>30000</v>
      </c>
      <c r="D74" s="322" t="n">
        <v>30000</v>
      </c>
      <c r="E74" s="322" t="n">
        <v>30000</v>
      </c>
      <c r="F74" s="322" t="n">
        <v>0</v>
      </c>
    </row>
    <row r="75" customFormat="false" ht="47.25" hidden="false" customHeight="false" outlineLevel="0" collapsed="false">
      <c r="A75" s="320" t="n">
        <f aca="false">A74+1</f>
        <v>72</v>
      </c>
      <c r="B75" s="329" t="s">
        <v>914</v>
      </c>
      <c r="C75" s="322" t="n">
        <v>33000</v>
      </c>
      <c r="D75" s="322" t="n">
        <v>33000</v>
      </c>
      <c r="E75" s="322" t="n">
        <v>33000</v>
      </c>
      <c r="F75" s="322" t="n">
        <v>0</v>
      </c>
    </row>
    <row r="76" customFormat="false" ht="31.5" hidden="false" customHeight="false" outlineLevel="0" collapsed="false">
      <c r="A76" s="320" t="n">
        <f aca="false">A75+1</f>
        <v>73</v>
      </c>
      <c r="B76" s="28" t="s">
        <v>875</v>
      </c>
      <c r="C76" s="322" t="n">
        <v>484000</v>
      </c>
      <c r="D76" s="322" t="n">
        <v>484000</v>
      </c>
      <c r="E76" s="322" t="n">
        <v>484000</v>
      </c>
      <c r="F76" s="322" t="n">
        <v>0</v>
      </c>
    </row>
    <row r="77" s="267" customFormat="true" ht="31.5" hidden="false" customHeight="false" outlineLevel="0" collapsed="false">
      <c r="A77" s="320" t="n">
        <f aca="false">A76+1</f>
        <v>74</v>
      </c>
      <c r="B77" s="28" t="s">
        <v>915</v>
      </c>
      <c r="C77" s="322" t="n">
        <v>300000</v>
      </c>
      <c r="D77" s="322" t="n">
        <v>300000</v>
      </c>
      <c r="E77" s="322" t="n">
        <v>300000</v>
      </c>
      <c r="F77" s="322" t="n">
        <v>0</v>
      </c>
    </row>
    <row r="78" s="267" customFormat="true" ht="31.5" hidden="false" customHeight="false" outlineLevel="0" collapsed="false">
      <c r="A78" s="320" t="n">
        <f aca="false">A77+1</f>
        <v>75</v>
      </c>
      <c r="B78" s="28" t="s">
        <v>916</v>
      </c>
      <c r="C78" s="322" t="n">
        <v>400000</v>
      </c>
      <c r="D78" s="322" t="n">
        <v>400000</v>
      </c>
      <c r="E78" s="322" t="n">
        <v>400000</v>
      </c>
      <c r="F78" s="322" t="n">
        <v>0</v>
      </c>
    </row>
    <row r="79" s="267" customFormat="true" ht="47.25" hidden="false" customHeight="false" outlineLevel="0" collapsed="false">
      <c r="A79" s="320" t="n">
        <f aca="false">A78+1</f>
        <v>76</v>
      </c>
      <c r="B79" s="329" t="s">
        <v>917</v>
      </c>
      <c r="C79" s="322" t="n">
        <v>46500</v>
      </c>
      <c r="D79" s="322" t="n">
        <v>46500</v>
      </c>
      <c r="E79" s="322" t="n">
        <v>46500</v>
      </c>
      <c r="F79" s="322" t="n">
        <v>0</v>
      </c>
    </row>
    <row r="80" s="267" customFormat="true" ht="47.25" hidden="false" customHeight="false" outlineLevel="0" collapsed="false">
      <c r="A80" s="320" t="n">
        <f aca="false">A79+1</f>
        <v>77</v>
      </c>
      <c r="B80" s="329" t="s">
        <v>918</v>
      </c>
      <c r="C80" s="322" t="n">
        <v>46500</v>
      </c>
      <c r="D80" s="322" t="n">
        <v>46500</v>
      </c>
      <c r="E80" s="322" t="n">
        <v>46499</v>
      </c>
      <c r="F80" s="322" t="n">
        <v>0</v>
      </c>
    </row>
    <row r="81" s="267" customFormat="true" ht="47.25" hidden="false" customHeight="false" outlineLevel="0" collapsed="false">
      <c r="A81" s="320" t="n">
        <f aca="false">A80+1</f>
        <v>78</v>
      </c>
      <c r="B81" s="329" t="s">
        <v>919</v>
      </c>
      <c r="C81" s="322" t="n">
        <v>46000</v>
      </c>
      <c r="D81" s="322" t="n">
        <v>46000</v>
      </c>
      <c r="E81" s="322" t="n">
        <v>45995</v>
      </c>
      <c r="F81" s="322" t="n">
        <v>5</v>
      </c>
    </row>
    <row r="82" s="315" customFormat="true" ht="15.75" hidden="false" customHeight="false" outlineLevel="0" collapsed="false">
      <c r="A82" s="316" t="n">
        <f aca="false">A81+1</f>
        <v>79</v>
      </c>
      <c r="B82" s="332" t="s">
        <v>920</v>
      </c>
      <c r="C82" s="313" t="n">
        <f aca="false">SUM(C83:C91)</f>
        <v>3772570</v>
      </c>
      <c r="D82" s="313" t="n">
        <f aca="false">SUM(D83:D91)</f>
        <v>3771736</v>
      </c>
      <c r="E82" s="313" t="n">
        <f aca="false">SUM(E83:E91)</f>
        <v>3765872.71</v>
      </c>
      <c r="F82" s="313" t="n">
        <f aca="false">SUM(F83:F91)</f>
        <v>5863.29</v>
      </c>
    </row>
    <row r="83" customFormat="false" ht="47.25" hidden="false" customHeight="false" outlineLevel="0" collapsed="false">
      <c r="A83" s="320" t="n">
        <f aca="false">A82+1</f>
        <v>80</v>
      </c>
      <c r="B83" s="321" t="s">
        <v>855</v>
      </c>
      <c r="C83" s="322" t="n">
        <v>21000</v>
      </c>
      <c r="D83" s="322" t="n">
        <v>20166</v>
      </c>
      <c r="E83" s="322" t="n">
        <v>20165.26</v>
      </c>
      <c r="F83" s="322" t="n">
        <v>0.74</v>
      </c>
    </row>
    <row r="84" customFormat="false" ht="63" hidden="false" customHeight="false" outlineLevel="0" collapsed="false">
      <c r="A84" s="320" t="n">
        <f aca="false">A83+1</f>
        <v>81</v>
      </c>
      <c r="B84" s="61" t="s">
        <v>921</v>
      </c>
      <c r="C84" s="322" t="n">
        <v>600000</v>
      </c>
      <c r="D84" s="322" t="n">
        <v>600000</v>
      </c>
      <c r="E84" s="322" t="n">
        <v>598049.76</v>
      </c>
      <c r="F84" s="322" t="n">
        <v>1950.24</v>
      </c>
    </row>
    <row r="85" customFormat="false" ht="101.25" hidden="false" customHeight="true" outlineLevel="0" collapsed="false">
      <c r="A85" s="320" t="n">
        <f aca="false">A84+1</f>
        <v>82</v>
      </c>
      <c r="B85" s="333" t="s">
        <v>922</v>
      </c>
      <c r="C85" s="322" t="n">
        <v>229000</v>
      </c>
      <c r="D85" s="322" t="n">
        <v>229000</v>
      </c>
      <c r="E85" s="322" t="n">
        <v>229000</v>
      </c>
      <c r="F85" s="322" t="n">
        <v>0</v>
      </c>
    </row>
    <row r="86" customFormat="false" ht="31.5" hidden="false" customHeight="false" outlineLevel="0" collapsed="false">
      <c r="A86" s="320" t="n">
        <f aca="false">A85+1</f>
        <v>83</v>
      </c>
      <c r="B86" s="28" t="s">
        <v>923</v>
      </c>
      <c r="C86" s="322" t="n">
        <v>500000</v>
      </c>
      <c r="D86" s="322" t="n">
        <v>500000</v>
      </c>
      <c r="E86" s="322" t="n">
        <v>496815</v>
      </c>
      <c r="F86" s="322" t="n">
        <v>3185</v>
      </c>
    </row>
    <row r="87" customFormat="false" ht="31.5" hidden="false" customHeight="false" outlineLevel="0" collapsed="false">
      <c r="A87" s="320" t="n">
        <f aca="false">A86+1</f>
        <v>84</v>
      </c>
      <c r="B87" s="28" t="s">
        <v>875</v>
      </c>
      <c r="C87" s="322" t="n">
        <v>243000</v>
      </c>
      <c r="D87" s="322" t="n">
        <v>243000</v>
      </c>
      <c r="E87" s="322" t="n">
        <v>243000</v>
      </c>
      <c r="F87" s="322" t="n">
        <v>0</v>
      </c>
    </row>
    <row r="88" s="267" customFormat="true" ht="31.5" hidden="false" customHeight="false" outlineLevel="0" collapsed="false">
      <c r="A88" s="320" t="n">
        <f aca="false">A87+1</f>
        <v>85</v>
      </c>
      <c r="B88" s="28" t="s">
        <v>924</v>
      </c>
      <c r="C88" s="322" t="n">
        <v>600000</v>
      </c>
      <c r="D88" s="322" t="n">
        <v>600000</v>
      </c>
      <c r="E88" s="322" t="n">
        <v>600000</v>
      </c>
      <c r="F88" s="322" t="n">
        <v>0</v>
      </c>
    </row>
    <row r="89" s="267" customFormat="true" ht="47.25" hidden="false" customHeight="false" outlineLevel="0" collapsed="false">
      <c r="A89" s="320" t="n">
        <f aca="false">A88+1</f>
        <v>86</v>
      </c>
      <c r="B89" s="334" t="s">
        <v>925</v>
      </c>
      <c r="C89" s="322" t="n">
        <v>400000</v>
      </c>
      <c r="D89" s="322" t="n">
        <v>400000</v>
      </c>
      <c r="E89" s="322" t="n">
        <v>400000</v>
      </c>
      <c r="F89" s="322" t="n">
        <v>0</v>
      </c>
    </row>
    <row r="90" s="267" customFormat="true" ht="94.5" hidden="false" customHeight="false" outlineLevel="0" collapsed="false">
      <c r="A90" s="320" t="n">
        <f aca="false">A89+1</f>
        <v>87</v>
      </c>
      <c r="B90" s="331" t="s">
        <v>926</v>
      </c>
      <c r="C90" s="322" t="n">
        <v>199003</v>
      </c>
      <c r="D90" s="322" t="n">
        <v>199003</v>
      </c>
      <c r="E90" s="322" t="n">
        <v>199003</v>
      </c>
      <c r="F90" s="322" t="n">
        <v>0</v>
      </c>
    </row>
    <row r="91" s="267" customFormat="true" ht="47.25" hidden="false" customHeight="false" outlineLevel="0" collapsed="false">
      <c r="A91" s="320" t="n">
        <f aca="false">A90+1</f>
        <v>88</v>
      </c>
      <c r="B91" s="331" t="s">
        <v>927</v>
      </c>
      <c r="C91" s="322" t="n">
        <v>980567</v>
      </c>
      <c r="D91" s="322" t="n">
        <v>980567</v>
      </c>
      <c r="E91" s="322" t="n">
        <v>979839.69</v>
      </c>
      <c r="F91" s="322" t="n">
        <v>727.31</v>
      </c>
    </row>
    <row r="92" s="319" customFormat="true" ht="15.75" hidden="false" customHeight="false" outlineLevel="0" collapsed="false">
      <c r="A92" s="316" t="n">
        <f aca="false">A91+1</f>
        <v>89</v>
      </c>
      <c r="B92" s="335" t="s">
        <v>928</v>
      </c>
      <c r="C92" s="313" t="n">
        <f aca="false">C93+C94+C99+C100+C101+C102+C103+C104+C105</f>
        <v>3824900</v>
      </c>
      <c r="D92" s="313" t="n">
        <f aca="false">D93+D94+D99+D100+D101+D102+D103+D104+D105</f>
        <v>3741941</v>
      </c>
      <c r="E92" s="313" t="n">
        <f aca="false">E93+E94+E99+E100+E101+E102+E103+E104+E105</f>
        <v>3705357.79</v>
      </c>
      <c r="F92" s="313" t="n">
        <f aca="false">F93+F94+F99+F100+F101+F102+F103+F104+F105</f>
        <v>36583.21</v>
      </c>
    </row>
    <row r="93" customFormat="false" ht="47.25" hidden="false" customHeight="false" outlineLevel="0" collapsed="false">
      <c r="A93" s="320" t="n">
        <f aca="false">A92+1</f>
        <v>90</v>
      </c>
      <c r="B93" s="321" t="s">
        <v>855</v>
      </c>
      <c r="C93" s="322" t="n">
        <v>30900</v>
      </c>
      <c r="D93" s="322" t="n">
        <v>28010</v>
      </c>
      <c r="E93" s="322" t="n">
        <v>28009.21</v>
      </c>
      <c r="F93" s="322" t="n">
        <v>0.790000000000873</v>
      </c>
    </row>
    <row r="94" customFormat="false" ht="47.25" hidden="false" customHeight="false" outlineLevel="0" collapsed="false">
      <c r="A94" s="320" t="n">
        <f aca="false">A93+1</f>
        <v>91</v>
      </c>
      <c r="B94" s="336" t="s">
        <v>929</v>
      </c>
      <c r="C94" s="322" t="n">
        <v>195000</v>
      </c>
      <c r="D94" s="322" t="n">
        <v>115000</v>
      </c>
      <c r="E94" s="322" t="n">
        <v>80000</v>
      </c>
      <c r="F94" s="322" t="n">
        <v>35000</v>
      </c>
    </row>
    <row r="95" customFormat="false" ht="15.75" hidden="false" customHeight="false" outlineLevel="0" collapsed="false">
      <c r="A95" s="320" t="n">
        <f aca="false">A94+1</f>
        <v>92</v>
      </c>
      <c r="B95" s="336" t="s">
        <v>930</v>
      </c>
      <c r="C95" s="322" t="n">
        <v>80000</v>
      </c>
      <c r="D95" s="322" t="n">
        <v>80000</v>
      </c>
      <c r="E95" s="322" t="n">
        <v>80000</v>
      </c>
      <c r="F95" s="322" t="n">
        <v>0</v>
      </c>
    </row>
    <row r="96" customFormat="false" ht="15.75" hidden="false" customHeight="false" outlineLevel="0" collapsed="false">
      <c r="A96" s="320" t="n">
        <f aca="false">A95+1</f>
        <v>93</v>
      </c>
      <c r="B96" s="336" t="s">
        <v>931</v>
      </c>
      <c r="C96" s="322" t="n">
        <v>35000</v>
      </c>
      <c r="D96" s="322" t="n">
        <v>35000</v>
      </c>
      <c r="E96" s="322" t="n">
        <v>0</v>
      </c>
      <c r="F96" s="322" t="n">
        <v>35000</v>
      </c>
    </row>
    <row r="97" customFormat="false" ht="15.75" hidden="false" customHeight="false" outlineLevel="0" collapsed="false">
      <c r="A97" s="320" t="n">
        <f aca="false">A96+1</f>
        <v>94</v>
      </c>
      <c r="B97" s="336" t="s">
        <v>932</v>
      </c>
      <c r="C97" s="322" t="n">
        <v>50000</v>
      </c>
      <c r="D97" s="322" t="n">
        <v>0</v>
      </c>
      <c r="E97" s="322" t="n">
        <v>0</v>
      </c>
      <c r="F97" s="322" t="n">
        <v>0</v>
      </c>
    </row>
    <row r="98" customFormat="false" ht="15.75" hidden="false" customHeight="false" outlineLevel="0" collapsed="false">
      <c r="A98" s="320" t="n">
        <f aca="false">A97+1</f>
        <v>95</v>
      </c>
      <c r="B98" s="336" t="s">
        <v>933</v>
      </c>
      <c r="C98" s="322" t="n">
        <v>30000</v>
      </c>
      <c r="D98" s="322" t="n">
        <v>0</v>
      </c>
      <c r="E98" s="322" t="n">
        <v>0</v>
      </c>
      <c r="F98" s="322" t="n">
        <v>0</v>
      </c>
    </row>
    <row r="99" customFormat="false" ht="31.5" hidden="false" customHeight="false" outlineLevel="0" collapsed="false">
      <c r="A99" s="320" t="n">
        <f aca="false">A98+1</f>
        <v>96</v>
      </c>
      <c r="B99" s="28" t="s">
        <v>934</v>
      </c>
      <c r="C99" s="322" t="n">
        <v>300000</v>
      </c>
      <c r="D99" s="322" t="n">
        <v>299954</v>
      </c>
      <c r="E99" s="322" t="n">
        <v>299954</v>
      </c>
      <c r="F99" s="322" t="n">
        <v>0</v>
      </c>
    </row>
    <row r="100" customFormat="false" ht="63" hidden="false" customHeight="false" outlineLevel="0" collapsed="false">
      <c r="A100" s="320" t="n">
        <f aca="false">A99+1</f>
        <v>97</v>
      </c>
      <c r="B100" s="28" t="s">
        <v>935</v>
      </c>
      <c r="C100" s="322" t="n">
        <v>233000</v>
      </c>
      <c r="D100" s="322" t="n">
        <v>233000</v>
      </c>
      <c r="E100" s="322" t="n">
        <v>233000</v>
      </c>
      <c r="F100" s="322" t="n">
        <v>0</v>
      </c>
    </row>
    <row r="101" customFormat="false" ht="47.25" hidden="false" customHeight="false" outlineLevel="0" collapsed="false">
      <c r="A101" s="320" t="n">
        <f aca="false">A100+1</f>
        <v>98</v>
      </c>
      <c r="B101" s="28" t="s">
        <v>936</v>
      </c>
      <c r="C101" s="322" t="n">
        <v>150000</v>
      </c>
      <c r="D101" s="322" t="n">
        <v>150000</v>
      </c>
      <c r="E101" s="322" t="n">
        <v>149999.94</v>
      </c>
      <c r="F101" s="322" t="n">
        <v>0.0599999999976717</v>
      </c>
    </row>
    <row r="102" customFormat="false" ht="47.25" hidden="false" customHeight="false" outlineLevel="0" collapsed="false">
      <c r="A102" s="320" t="n">
        <f aca="false">A101+1</f>
        <v>99</v>
      </c>
      <c r="B102" s="28" t="s">
        <v>937</v>
      </c>
      <c r="C102" s="322" t="n">
        <v>83000</v>
      </c>
      <c r="D102" s="322" t="n">
        <v>82977</v>
      </c>
      <c r="E102" s="322" t="n">
        <v>82977</v>
      </c>
      <c r="F102" s="322" t="n">
        <v>0</v>
      </c>
    </row>
    <row r="103" customFormat="false" ht="31.5" hidden="false" customHeight="false" outlineLevel="0" collapsed="false">
      <c r="A103" s="320" t="n">
        <f aca="false">A102+1</f>
        <v>100</v>
      </c>
      <c r="B103" s="28" t="s">
        <v>875</v>
      </c>
      <c r="C103" s="322" t="n">
        <v>400000</v>
      </c>
      <c r="D103" s="322" t="n">
        <v>400000</v>
      </c>
      <c r="E103" s="322" t="n">
        <v>399794.04</v>
      </c>
      <c r="F103" s="322" t="n">
        <v>205.960000000021</v>
      </c>
    </row>
    <row r="104" s="267" customFormat="true" ht="31.5" hidden="false" customHeight="false" outlineLevel="0" collapsed="false">
      <c r="A104" s="320" t="n">
        <f aca="false">A103+1</f>
        <v>101</v>
      </c>
      <c r="B104" s="28" t="s">
        <v>938</v>
      </c>
      <c r="C104" s="322" t="n">
        <v>2200000</v>
      </c>
      <c r="D104" s="322" t="n">
        <v>2200000</v>
      </c>
      <c r="E104" s="322" t="n">
        <v>2200000</v>
      </c>
      <c r="F104" s="322" t="n">
        <v>0</v>
      </c>
    </row>
    <row r="105" s="267" customFormat="true" ht="31.5" hidden="false" customHeight="false" outlineLevel="0" collapsed="false">
      <c r="A105" s="320" t="n">
        <f aca="false">A104+1</f>
        <v>102</v>
      </c>
      <c r="B105" s="28" t="s">
        <v>939</v>
      </c>
      <c r="C105" s="322" t="n">
        <v>233000</v>
      </c>
      <c r="D105" s="322" t="n">
        <v>233000</v>
      </c>
      <c r="E105" s="322" t="n">
        <v>231623.6</v>
      </c>
      <c r="F105" s="322" t="n">
        <v>1376.39999999999</v>
      </c>
    </row>
    <row r="106" s="319" customFormat="true" ht="15.75" hidden="false" customHeight="false" outlineLevel="0" collapsed="false">
      <c r="A106" s="316" t="n">
        <f aca="false">A105+1</f>
        <v>103</v>
      </c>
      <c r="B106" s="317" t="s">
        <v>940</v>
      </c>
      <c r="C106" s="313" t="n">
        <f aca="false">SUM(C107:C120)</f>
        <v>3458670</v>
      </c>
      <c r="D106" s="313" t="n">
        <f aca="false">SUM(D107:D120)</f>
        <v>3456461</v>
      </c>
      <c r="E106" s="313" t="n">
        <f aca="false">SUM(E107:E120)</f>
        <v>3456375.01</v>
      </c>
      <c r="F106" s="313" t="n">
        <f aca="false">SUM(F107:F120)</f>
        <v>85.9900000000544</v>
      </c>
    </row>
    <row r="107" customFormat="false" ht="47.25" hidden="false" customHeight="false" outlineLevel="0" collapsed="false">
      <c r="A107" s="320" t="n">
        <f aca="false">A106+1</f>
        <v>104</v>
      </c>
      <c r="B107" s="321" t="s">
        <v>855</v>
      </c>
      <c r="C107" s="322" t="n">
        <v>14300</v>
      </c>
      <c r="D107" s="322" t="n">
        <v>12091</v>
      </c>
      <c r="E107" s="322" t="n">
        <v>12090.67</v>
      </c>
      <c r="F107" s="322" t="n">
        <v>0.329999999999927</v>
      </c>
    </row>
    <row r="108" customFormat="false" ht="47.25" hidden="false" customHeight="false" outlineLevel="0" collapsed="false">
      <c r="A108" s="320" t="n">
        <f aca="false">A107+1</f>
        <v>105</v>
      </c>
      <c r="B108" s="28" t="s">
        <v>941</v>
      </c>
      <c r="C108" s="322" t="n">
        <v>62000</v>
      </c>
      <c r="D108" s="322" t="n">
        <v>62000</v>
      </c>
      <c r="E108" s="322" t="n">
        <v>61976.52</v>
      </c>
      <c r="F108" s="322" t="n">
        <v>23.4800000000032</v>
      </c>
    </row>
    <row r="109" customFormat="false" ht="63" hidden="false" customHeight="false" outlineLevel="0" collapsed="false">
      <c r="A109" s="320" t="n">
        <f aca="false">A108+1</f>
        <v>106</v>
      </c>
      <c r="B109" s="329" t="s">
        <v>942</v>
      </c>
      <c r="C109" s="322" t="n">
        <v>80000</v>
      </c>
      <c r="D109" s="322" t="n">
        <v>80000</v>
      </c>
      <c r="E109" s="322" t="n">
        <v>80000</v>
      </c>
      <c r="F109" s="322" t="n">
        <v>0</v>
      </c>
    </row>
    <row r="110" customFormat="false" ht="31.5" hidden="false" customHeight="false" outlineLevel="0" collapsed="false">
      <c r="A110" s="320" t="n">
        <f aca="false">A109+1</f>
        <v>107</v>
      </c>
      <c r="B110" s="337" t="s">
        <v>943</v>
      </c>
      <c r="C110" s="338" t="n">
        <f aca="false">C111+C112</f>
        <v>206590</v>
      </c>
      <c r="D110" s="338" t="n">
        <f aca="false">D111+D112</f>
        <v>206590</v>
      </c>
      <c r="E110" s="338" t="n">
        <f aca="false">E111+E112</f>
        <v>206568</v>
      </c>
      <c r="F110" s="338" t="n">
        <f aca="false">F111+F112</f>
        <v>22</v>
      </c>
    </row>
    <row r="111" customFormat="false" ht="63" hidden="false" customHeight="false" outlineLevel="0" collapsed="false">
      <c r="A111" s="320" t="n">
        <f aca="false">A110+1</f>
        <v>108</v>
      </c>
      <c r="B111" s="339" t="s">
        <v>944</v>
      </c>
      <c r="C111" s="322" t="n">
        <v>88200</v>
      </c>
      <c r="D111" s="322" t="n">
        <v>88200</v>
      </c>
      <c r="E111" s="322" t="n">
        <v>88178</v>
      </c>
      <c r="F111" s="322" t="n">
        <v>22</v>
      </c>
    </row>
    <row r="112" customFormat="false" ht="47.25" hidden="false" customHeight="false" outlineLevel="0" collapsed="false">
      <c r="A112" s="320" t="n">
        <f aca="false">A111+1</f>
        <v>109</v>
      </c>
      <c r="B112" s="329" t="s">
        <v>945</v>
      </c>
      <c r="C112" s="322" t="n">
        <v>118390</v>
      </c>
      <c r="D112" s="322" t="n">
        <v>118390</v>
      </c>
      <c r="E112" s="322" t="n">
        <v>118390</v>
      </c>
      <c r="F112" s="322" t="n">
        <v>0</v>
      </c>
    </row>
    <row r="113" customFormat="false" ht="110.25" hidden="false" customHeight="false" outlineLevel="0" collapsed="false">
      <c r="A113" s="320" t="n">
        <f aca="false">A112+1</f>
        <v>110</v>
      </c>
      <c r="B113" s="28" t="s">
        <v>946</v>
      </c>
      <c r="C113" s="325" t="n">
        <v>499900</v>
      </c>
      <c r="D113" s="325" t="n">
        <v>499900</v>
      </c>
      <c r="E113" s="325" t="n">
        <v>499900</v>
      </c>
      <c r="F113" s="325" t="n">
        <v>0</v>
      </c>
    </row>
    <row r="114" customFormat="false" ht="63" hidden="false" customHeight="false" outlineLevel="0" collapsed="false">
      <c r="A114" s="320" t="n">
        <f aca="false">A113+1</f>
        <v>111</v>
      </c>
      <c r="B114" s="329" t="s">
        <v>947</v>
      </c>
      <c r="C114" s="325" t="n">
        <v>640000</v>
      </c>
      <c r="D114" s="325" t="n">
        <v>640000</v>
      </c>
      <c r="E114" s="325" t="n">
        <v>640000</v>
      </c>
      <c r="F114" s="325" t="n">
        <v>0</v>
      </c>
    </row>
    <row r="115" s="267" customFormat="true" ht="47.25" hidden="false" customHeight="false" outlineLevel="0" collapsed="false">
      <c r="A115" s="320" t="n">
        <f aca="false">A114+1</f>
        <v>112</v>
      </c>
      <c r="B115" s="321" t="s">
        <v>948</v>
      </c>
      <c r="C115" s="322" t="n">
        <v>270000</v>
      </c>
      <c r="D115" s="322" t="n">
        <v>270000</v>
      </c>
      <c r="E115" s="322" t="n">
        <v>270000</v>
      </c>
      <c r="F115" s="322" t="n">
        <v>0</v>
      </c>
    </row>
    <row r="116" s="267" customFormat="true" ht="47.25" hidden="false" customHeight="false" outlineLevel="0" collapsed="false">
      <c r="A116" s="320" t="n">
        <f aca="false">A115+1</f>
        <v>113</v>
      </c>
      <c r="B116" s="336" t="s">
        <v>949</v>
      </c>
      <c r="C116" s="322" t="n">
        <v>404600</v>
      </c>
      <c r="D116" s="322" t="n">
        <v>404600</v>
      </c>
      <c r="E116" s="322" t="n">
        <v>404599.99</v>
      </c>
      <c r="F116" s="322" t="n">
        <v>0.0100000000093132</v>
      </c>
    </row>
    <row r="117" s="267" customFormat="true" ht="31.5" hidden="false" customHeight="false" outlineLevel="0" collapsed="false">
      <c r="A117" s="320" t="n">
        <f aca="false">A116+1</f>
        <v>114</v>
      </c>
      <c r="B117" s="336" t="s">
        <v>950</v>
      </c>
      <c r="C117" s="322" t="n">
        <v>373000</v>
      </c>
      <c r="D117" s="322" t="n">
        <v>373000</v>
      </c>
      <c r="E117" s="322" t="n">
        <v>373000</v>
      </c>
      <c r="F117" s="322" t="n">
        <v>0</v>
      </c>
    </row>
    <row r="118" s="267" customFormat="true" ht="63" hidden="false" customHeight="false" outlineLevel="0" collapsed="false">
      <c r="A118" s="320" t="n">
        <f aca="false">A117+1</f>
        <v>115</v>
      </c>
      <c r="B118" s="28" t="s">
        <v>951</v>
      </c>
      <c r="C118" s="322" t="n">
        <v>600000</v>
      </c>
      <c r="D118" s="322" t="n">
        <v>600000</v>
      </c>
      <c r="E118" s="322" t="n">
        <v>599981.83</v>
      </c>
      <c r="F118" s="322" t="n">
        <v>18.1700000000419</v>
      </c>
    </row>
    <row r="119" s="267" customFormat="true" ht="63" hidden="false" customHeight="false" outlineLevel="0" collapsed="false">
      <c r="A119" s="320" t="n">
        <f aca="false">A118+1</f>
        <v>116</v>
      </c>
      <c r="B119" s="28" t="s">
        <v>952</v>
      </c>
      <c r="C119" s="322" t="n">
        <v>19690</v>
      </c>
      <c r="D119" s="322" t="n">
        <v>19690</v>
      </c>
      <c r="E119" s="322" t="n">
        <v>19690</v>
      </c>
      <c r="F119" s="322" t="n">
        <v>0</v>
      </c>
    </row>
    <row r="120" s="267" customFormat="true" ht="31.5" hidden="false" customHeight="false" outlineLevel="0" collapsed="false">
      <c r="A120" s="320" t="n">
        <f aca="false">A119+1</f>
        <v>117</v>
      </c>
      <c r="B120" s="329" t="s">
        <v>875</v>
      </c>
      <c r="C120" s="322" t="n">
        <v>82000</v>
      </c>
      <c r="D120" s="322" t="n">
        <v>82000</v>
      </c>
      <c r="E120" s="322" t="n">
        <v>82000</v>
      </c>
      <c r="F120" s="322" t="n">
        <v>0</v>
      </c>
    </row>
    <row r="121" s="319" customFormat="true" ht="15.75" hidden="false" customHeight="false" outlineLevel="0" collapsed="false">
      <c r="A121" s="316" t="n">
        <f aca="false">A120+1</f>
        <v>118</v>
      </c>
      <c r="B121" s="330" t="s">
        <v>953</v>
      </c>
      <c r="C121" s="313" t="n">
        <f aca="false">SUM(C122:C135)</f>
        <v>2797300</v>
      </c>
      <c r="D121" s="313" t="n">
        <f aca="false">SUM(D122:D135)</f>
        <v>2797300</v>
      </c>
      <c r="E121" s="313" t="n">
        <f aca="false">SUM(E122:E135)</f>
        <v>2667547.82</v>
      </c>
      <c r="F121" s="313" t="n">
        <f aca="false">SUM(F122:F135)</f>
        <v>129752.18</v>
      </c>
    </row>
    <row r="122" customFormat="false" ht="47.25" hidden="false" customHeight="false" outlineLevel="0" collapsed="false">
      <c r="A122" s="320" t="n">
        <f aca="false">A121+1</f>
        <v>119</v>
      </c>
      <c r="B122" s="321" t="s">
        <v>855</v>
      </c>
      <c r="C122" s="322" t="n">
        <v>31600</v>
      </c>
      <c r="D122" s="322" t="n">
        <v>31600</v>
      </c>
      <c r="E122" s="322" t="n">
        <v>31090.06</v>
      </c>
      <c r="F122" s="322" t="n">
        <v>509.94</v>
      </c>
    </row>
    <row r="123" customFormat="false" ht="47.25" hidden="false" customHeight="false" outlineLevel="0" collapsed="false">
      <c r="A123" s="320" t="n">
        <f aca="false">A122+1</f>
        <v>120</v>
      </c>
      <c r="B123" s="28" t="s">
        <v>954</v>
      </c>
      <c r="C123" s="322" t="n">
        <v>198000</v>
      </c>
      <c r="D123" s="322" t="n">
        <v>198000</v>
      </c>
      <c r="E123" s="322" t="n">
        <v>198000</v>
      </c>
      <c r="F123" s="322" t="n">
        <v>0</v>
      </c>
    </row>
    <row r="124" customFormat="false" ht="47.25" hidden="false" customHeight="false" outlineLevel="0" collapsed="false">
      <c r="A124" s="320" t="n">
        <f aca="false">A123+1</f>
        <v>121</v>
      </c>
      <c r="B124" s="28" t="s">
        <v>955</v>
      </c>
      <c r="C124" s="322" t="n">
        <v>35000</v>
      </c>
      <c r="D124" s="322" t="n">
        <v>35000</v>
      </c>
      <c r="E124" s="322" t="n">
        <v>28322.16</v>
      </c>
      <c r="F124" s="322" t="n">
        <v>6677.84</v>
      </c>
    </row>
    <row r="125" customFormat="false" ht="47.25" hidden="false" customHeight="false" outlineLevel="0" collapsed="false">
      <c r="A125" s="320" t="n">
        <f aca="false">A124+1</f>
        <v>122</v>
      </c>
      <c r="B125" s="329" t="s">
        <v>956</v>
      </c>
      <c r="C125" s="322" t="n">
        <v>150000</v>
      </c>
      <c r="D125" s="322" t="n">
        <v>150000</v>
      </c>
      <c r="E125" s="322" t="n">
        <v>150000</v>
      </c>
      <c r="F125" s="322" t="n">
        <v>0</v>
      </c>
    </row>
    <row r="126" customFormat="false" ht="31.5" hidden="false" customHeight="false" outlineLevel="0" collapsed="false">
      <c r="A126" s="320" t="n">
        <f aca="false">A125+1</f>
        <v>123</v>
      </c>
      <c r="B126" s="329" t="s">
        <v>957</v>
      </c>
      <c r="C126" s="322" t="n">
        <v>90000</v>
      </c>
      <c r="D126" s="322" t="n">
        <v>90000</v>
      </c>
      <c r="E126" s="322" t="n">
        <v>88900</v>
      </c>
      <c r="F126" s="322" t="n">
        <v>1100</v>
      </c>
    </row>
    <row r="127" customFormat="false" ht="63" hidden="false" customHeight="false" outlineLevel="0" collapsed="false">
      <c r="A127" s="320" t="n">
        <f aca="false">A126+1</f>
        <v>124</v>
      </c>
      <c r="B127" s="340" t="s">
        <v>958</v>
      </c>
      <c r="C127" s="322" t="n">
        <v>500000</v>
      </c>
      <c r="D127" s="322" t="n">
        <v>500000</v>
      </c>
      <c r="E127" s="322" t="n">
        <v>499045</v>
      </c>
      <c r="F127" s="322" t="n">
        <v>955</v>
      </c>
    </row>
    <row r="128" customFormat="false" ht="63" hidden="false" customHeight="false" outlineLevel="0" collapsed="false">
      <c r="A128" s="320" t="n">
        <f aca="false">A127+1</f>
        <v>125</v>
      </c>
      <c r="B128" s="329" t="s">
        <v>959</v>
      </c>
      <c r="C128" s="322" t="n">
        <v>192000</v>
      </c>
      <c r="D128" s="322" t="n">
        <v>192000</v>
      </c>
      <c r="E128" s="322" t="n">
        <v>192000</v>
      </c>
      <c r="F128" s="322" t="n">
        <v>0</v>
      </c>
    </row>
    <row r="129" customFormat="false" ht="47.25" hidden="false" customHeight="false" outlineLevel="0" collapsed="false">
      <c r="A129" s="320" t="n">
        <f aca="false">A128+1</f>
        <v>126</v>
      </c>
      <c r="B129" s="28" t="s">
        <v>960</v>
      </c>
      <c r="C129" s="325" t="n">
        <v>60378</v>
      </c>
      <c r="D129" s="325" t="n">
        <v>60378</v>
      </c>
      <c r="E129" s="325" t="n">
        <v>59901</v>
      </c>
      <c r="F129" s="325" t="n">
        <v>477</v>
      </c>
    </row>
    <row r="130" customFormat="false" ht="31.5" hidden="false" customHeight="false" outlineLevel="0" collapsed="false">
      <c r="A130" s="320" t="n">
        <f aca="false">A129+1</f>
        <v>127</v>
      </c>
      <c r="B130" s="28" t="s">
        <v>961</v>
      </c>
      <c r="C130" s="325" t="n">
        <v>100000</v>
      </c>
      <c r="D130" s="325" t="n">
        <v>100000</v>
      </c>
      <c r="E130" s="325" t="n">
        <v>100000</v>
      </c>
      <c r="F130" s="325" t="n">
        <v>0</v>
      </c>
    </row>
    <row r="131" customFormat="false" ht="47.25" hidden="false" customHeight="false" outlineLevel="0" collapsed="false">
      <c r="A131" s="320" t="n">
        <f aca="false">A130+1</f>
        <v>128</v>
      </c>
      <c r="B131" s="329" t="s">
        <v>962</v>
      </c>
      <c r="C131" s="325" t="n">
        <v>640000</v>
      </c>
      <c r="D131" s="325" t="n">
        <v>640000</v>
      </c>
      <c r="E131" s="325" t="n">
        <v>640000</v>
      </c>
      <c r="F131" s="325" t="n">
        <v>0</v>
      </c>
    </row>
    <row r="132" customFormat="false" ht="31.5" hidden="false" customHeight="false" outlineLevel="0" collapsed="false">
      <c r="A132" s="320" t="n">
        <f aca="false">A131+1</f>
        <v>129</v>
      </c>
      <c r="B132" s="329" t="s">
        <v>963</v>
      </c>
      <c r="C132" s="325" t="n">
        <v>400000</v>
      </c>
      <c r="D132" s="325" t="n">
        <v>400000</v>
      </c>
      <c r="E132" s="325" t="n">
        <v>399997.6</v>
      </c>
      <c r="F132" s="325" t="n">
        <v>2.4</v>
      </c>
    </row>
    <row r="133" customFormat="false" ht="78.75" hidden="false" customHeight="false" outlineLevel="0" collapsed="false">
      <c r="A133" s="320" t="n">
        <f aca="false">A132+1</f>
        <v>130</v>
      </c>
      <c r="B133" s="329" t="s">
        <v>964</v>
      </c>
      <c r="C133" s="325" t="n">
        <v>160000</v>
      </c>
      <c r="D133" s="325" t="n">
        <v>160000</v>
      </c>
      <c r="E133" s="325" t="n">
        <v>157892</v>
      </c>
      <c r="F133" s="325" t="n">
        <v>2108</v>
      </c>
    </row>
    <row r="134" s="267" customFormat="true" ht="31.5" hidden="false" customHeight="false" outlineLevel="0" collapsed="false">
      <c r="A134" s="320" t="n">
        <f aca="false">A133+1</f>
        <v>131</v>
      </c>
      <c r="B134" s="28" t="s">
        <v>965</v>
      </c>
      <c r="C134" s="322" t="n">
        <v>122322</v>
      </c>
      <c r="D134" s="322" t="n">
        <v>122322</v>
      </c>
      <c r="E134" s="322" t="n">
        <v>4400</v>
      </c>
      <c r="F134" s="322" t="n">
        <v>117922</v>
      </c>
    </row>
    <row r="135" s="267" customFormat="true" ht="31.5" hidden="false" customHeight="false" outlineLevel="0" collapsed="false">
      <c r="A135" s="320" t="n">
        <f aca="false">A134+1</f>
        <v>132</v>
      </c>
      <c r="B135" s="329" t="s">
        <v>875</v>
      </c>
      <c r="C135" s="322" t="n">
        <v>118000</v>
      </c>
      <c r="D135" s="322" t="n">
        <v>118000</v>
      </c>
      <c r="E135" s="322" t="n">
        <v>118000</v>
      </c>
      <c r="F135" s="322" t="n">
        <v>0</v>
      </c>
    </row>
    <row r="136" s="319" customFormat="true" ht="15.75" hidden="false" customHeight="false" outlineLevel="0" collapsed="false">
      <c r="A136" s="316" t="n">
        <f aca="false">A135+1</f>
        <v>133</v>
      </c>
      <c r="B136" s="330" t="s">
        <v>966</v>
      </c>
      <c r="C136" s="313" t="n">
        <f aca="false">SUM(C137:C145)</f>
        <v>3613800</v>
      </c>
      <c r="D136" s="313" t="n">
        <f aca="false">SUM(D137:D145)</f>
        <v>3613800</v>
      </c>
      <c r="E136" s="313" t="n">
        <f aca="false">SUM(E137:E145)</f>
        <v>3583723.3</v>
      </c>
      <c r="F136" s="313" t="n">
        <f aca="false">SUM(F137:F145)</f>
        <v>30076.7</v>
      </c>
    </row>
    <row r="137" customFormat="false" ht="47.25" hidden="false" customHeight="false" outlineLevel="0" collapsed="false">
      <c r="A137" s="320" t="n">
        <f aca="false">A136+1</f>
        <v>134</v>
      </c>
      <c r="B137" s="321" t="s">
        <v>855</v>
      </c>
      <c r="C137" s="322" t="n">
        <v>21800</v>
      </c>
      <c r="D137" s="322" t="n">
        <v>21800</v>
      </c>
      <c r="E137" s="322" t="n">
        <v>18030.68</v>
      </c>
      <c r="F137" s="322" t="n">
        <v>3769.32</v>
      </c>
    </row>
    <row r="138" customFormat="false" ht="31.5" hidden="false" customHeight="false" outlineLevel="0" collapsed="false">
      <c r="A138" s="320" t="n">
        <f aca="false">A137+1</f>
        <v>135</v>
      </c>
      <c r="B138" s="28" t="s">
        <v>967</v>
      </c>
      <c r="C138" s="322" t="n">
        <v>200000</v>
      </c>
      <c r="D138" s="322" t="n">
        <v>200000</v>
      </c>
      <c r="E138" s="322" t="n">
        <v>200000</v>
      </c>
      <c r="F138" s="322" t="n">
        <v>0</v>
      </c>
    </row>
    <row r="139" customFormat="false" ht="126" hidden="false" customHeight="false" outlineLevel="0" collapsed="false">
      <c r="A139" s="320" t="n">
        <f aca="false">A138+1</f>
        <v>136</v>
      </c>
      <c r="B139" s="333" t="s">
        <v>968</v>
      </c>
      <c r="C139" s="322" t="n">
        <v>250000</v>
      </c>
      <c r="D139" s="322" t="n">
        <v>250000</v>
      </c>
      <c r="E139" s="322" t="n">
        <v>250000</v>
      </c>
      <c r="F139" s="322" t="n">
        <v>0</v>
      </c>
    </row>
    <row r="140" customFormat="false" ht="31.5" hidden="false" customHeight="false" outlineLevel="0" collapsed="false">
      <c r="A140" s="320" t="n">
        <f aca="false">A139+1</f>
        <v>137</v>
      </c>
      <c r="B140" s="28" t="s">
        <v>875</v>
      </c>
      <c r="C140" s="322" t="n">
        <v>175000</v>
      </c>
      <c r="D140" s="322" t="n">
        <v>175000</v>
      </c>
      <c r="E140" s="322" t="n">
        <v>174669.83</v>
      </c>
      <c r="F140" s="322" t="n">
        <v>330.17</v>
      </c>
    </row>
    <row r="141" customFormat="false" ht="47.25" hidden="false" customHeight="false" outlineLevel="0" collapsed="false">
      <c r="A141" s="320" t="n">
        <f aca="false">A140+1</f>
        <v>138</v>
      </c>
      <c r="B141" s="333" t="s">
        <v>969</v>
      </c>
      <c r="C141" s="322" t="n">
        <v>640000</v>
      </c>
      <c r="D141" s="322" t="n">
        <v>640000</v>
      </c>
      <c r="E141" s="322" t="n">
        <v>633854</v>
      </c>
      <c r="F141" s="322" t="n">
        <v>6146</v>
      </c>
    </row>
    <row r="142" s="267" customFormat="true" ht="31.5" hidden="false" customHeight="false" outlineLevel="0" collapsed="false">
      <c r="A142" s="320" t="n">
        <f aca="false">A141+1</f>
        <v>139</v>
      </c>
      <c r="B142" s="28" t="s">
        <v>970</v>
      </c>
      <c r="C142" s="322" t="n">
        <v>200000</v>
      </c>
      <c r="D142" s="322" t="n">
        <v>200000</v>
      </c>
      <c r="E142" s="322" t="n">
        <v>195035.71</v>
      </c>
      <c r="F142" s="322" t="n">
        <v>4964.29</v>
      </c>
    </row>
    <row r="143" s="267" customFormat="true" ht="31.5" hidden="false" customHeight="false" outlineLevel="0" collapsed="false">
      <c r="A143" s="320" t="n">
        <f aca="false">A142+1</f>
        <v>140</v>
      </c>
      <c r="B143" s="28" t="s">
        <v>971</v>
      </c>
      <c r="C143" s="322" t="n">
        <v>200000</v>
      </c>
      <c r="D143" s="322" t="n">
        <v>200000</v>
      </c>
      <c r="E143" s="322" t="n">
        <v>192254.48</v>
      </c>
      <c r="F143" s="322" t="n">
        <v>7745.52</v>
      </c>
    </row>
    <row r="144" s="267" customFormat="true" ht="47.25" hidden="false" customHeight="false" outlineLevel="0" collapsed="false">
      <c r="A144" s="320" t="n">
        <f aca="false">A143+1</f>
        <v>141</v>
      </c>
      <c r="B144" s="28" t="s">
        <v>972</v>
      </c>
      <c r="C144" s="322" t="n">
        <v>300000</v>
      </c>
      <c r="D144" s="322" t="n">
        <v>300000</v>
      </c>
      <c r="E144" s="322" t="n">
        <v>300000</v>
      </c>
      <c r="F144" s="322" t="n">
        <v>0</v>
      </c>
    </row>
    <row r="145" s="267" customFormat="true" ht="31.5" hidden="false" customHeight="false" outlineLevel="0" collapsed="false">
      <c r="A145" s="320" t="n">
        <f aca="false">A144+1</f>
        <v>142</v>
      </c>
      <c r="B145" s="28" t="s">
        <v>973</v>
      </c>
      <c r="C145" s="322" t="n">
        <v>1627000</v>
      </c>
      <c r="D145" s="322" t="n">
        <v>1627000</v>
      </c>
      <c r="E145" s="322" t="n">
        <v>1619878.6</v>
      </c>
      <c r="F145" s="322" t="n">
        <v>7121.4</v>
      </c>
    </row>
    <row r="146" s="319" customFormat="true" ht="15.75" hidden="false" customHeight="false" outlineLevel="0" collapsed="false">
      <c r="A146" s="316" t="n">
        <f aca="false">A145+1</f>
        <v>143</v>
      </c>
      <c r="B146" s="312" t="s">
        <v>974</v>
      </c>
      <c r="C146" s="313" t="n">
        <f aca="false">SUM(C147:C185)</f>
        <v>20577500</v>
      </c>
      <c r="D146" s="313" t="n">
        <f aca="false">SUM(D147:D185)</f>
        <v>20577500</v>
      </c>
      <c r="E146" s="313" t="n">
        <f aca="false">SUM(E147:E185)</f>
        <v>20083038.49</v>
      </c>
      <c r="F146" s="313" t="n">
        <f aca="false">SUM(F147:F185)</f>
        <v>494461.51</v>
      </c>
    </row>
    <row r="147" customFormat="false" ht="47.25" hidden="false" customHeight="false" outlineLevel="0" collapsed="false">
      <c r="A147" s="320" t="n">
        <f aca="false">A146+1</f>
        <v>144</v>
      </c>
      <c r="B147" s="321" t="s">
        <v>855</v>
      </c>
      <c r="C147" s="322" t="n">
        <v>70700</v>
      </c>
      <c r="D147" s="322" t="n">
        <v>70700</v>
      </c>
      <c r="E147" s="322" t="n">
        <v>67427.05</v>
      </c>
      <c r="F147" s="322" t="n">
        <v>3272.95</v>
      </c>
    </row>
    <row r="148" customFormat="false" ht="31.5" hidden="false" customHeight="false" outlineLevel="0" collapsed="false">
      <c r="A148" s="320" t="n">
        <f aca="false">A147+1</f>
        <v>145</v>
      </c>
      <c r="B148" s="61" t="s">
        <v>975</v>
      </c>
      <c r="C148" s="322" t="n">
        <v>1327000</v>
      </c>
      <c r="D148" s="322" t="n">
        <v>1327000</v>
      </c>
      <c r="E148" s="322" t="n">
        <v>1324614.12</v>
      </c>
      <c r="F148" s="322" t="n">
        <v>2385.87999999989</v>
      </c>
    </row>
    <row r="149" customFormat="false" ht="47.25" hidden="false" customHeight="false" outlineLevel="0" collapsed="false">
      <c r="A149" s="320" t="n">
        <f aca="false">A148+1</f>
        <v>146</v>
      </c>
      <c r="B149" s="28" t="s">
        <v>976</v>
      </c>
      <c r="C149" s="322" t="n">
        <v>50000</v>
      </c>
      <c r="D149" s="322" t="n">
        <v>50000</v>
      </c>
      <c r="E149" s="322" t="n">
        <v>49999</v>
      </c>
      <c r="F149" s="322" t="n">
        <v>1</v>
      </c>
    </row>
    <row r="150" customFormat="false" ht="47.25" hidden="false" customHeight="false" outlineLevel="0" collapsed="false">
      <c r="A150" s="320" t="n">
        <f aca="false">A149+1</f>
        <v>147</v>
      </c>
      <c r="B150" s="28" t="s">
        <v>977</v>
      </c>
      <c r="C150" s="322" t="n">
        <v>51000</v>
      </c>
      <c r="D150" s="322" t="n">
        <v>51000</v>
      </c>
      <c r="E150" s="322" t="n">
        <v>51000</v>
      </c>
      <c r="F150" s="322" t="n">
        <v>0</v>
      </c>
    </row>
    <row r="151" customFormat="false" ht="47.25" hidden="false" customHeight="false" outlineLevel="0" collapsed="false">
      <c r="A151" s="320" t="n">
        <f aca="false">A150+1</f>
        <v>148</v>
      </c>
      <c r="B151" s="28" t="s">
        <v>978</v>
      </c>
      <c r="C151" s="322" t="n">
        <v>199000</v>
      </c>
      <c r="D151" s="322" t="n">
        <v>199000</v>
      </c>
      <c r="E151" s="322" t="n">
        <v>199000</v>
      </c>
      <c r="F151" s="322" t="n">
        <v>0</v>
      </c>
    </row>
    <row r="152" customFormat="false" ht="47.25" hidden="false" customHeight="false" outlineLevel="0" collapsed="false">
      <c r="A152" s="320" t="n">
        <f aca="false">A151+1</f>
        <v>149</v>
      </c>
      <c r="B152" s="32" t="s">
        <v>979</v>
      </c>
      <c r="C152" s="322" t="n">
        <v>230000</v>
      </c>
      <c r="D152" s="322" t="n">
        <v>230000</v>
      </c>
      <c r="E152" s="322" t="n">
        <v>223733.53</v>
      </c>
      <c r="F152" s="322" t="n">
        <v>6266.47</v>
      </c>
    </row>
    <row r="153" customFormat="false" ht="63" hidden="false" customHeight="false" outlineLevel="0" collapsed="false">
      <c r="A153" s="320" t="n">
        <f aca="false">A152+1</f>
        <v>150</v>
      </c>
      <c r="B153" s="333" t="s">
        <v>980</v>
      </c>
      <c r="C153" s="322" t="n">
        <v>192000</v>
      </c>
      <c r="D153" s="322" t="n">
        <v>192000</v>
      </c>
      <c r="E153" s="322" t="n">
        <v>192000</v>
      </c>
      <c r="F153" s="322" t="n">
        <v>0</v>
      </c>
    </row>
    <row r="154" customFormat="false" ht="31.5" hidden="false" customHeight="false" outlineLevel="0" collapsed="false">
      <c r="A154" s="320" t="n">
        <f aca="false">A153+1</f>
        <v>151</v>
      </c>
      <c r="B154" s="333" t="s">
        <v>981</v>
      </c>
      <c r="C154" s="325" t="n">
        <v>640000</v>
      </c>
      <c r="D154" s="325" t="n">
        <v>640000</v>
      </c>
      <c r="E154" s="325" t="n">
        <v>640000</v>
      </c>
      <c r="F154" s="325" t="n">
        <v>0</v>
      </c>
    </row>
    <row r="155" customFormat="false" ht="31.5" hidden="false" customHeight="false" outlineLevel="0" collapsed="false">
      <c r="A155" s="320" t="n">
        <f aca="false">A154+1</f>
        <v>152</v>
      </c>
      <c r="B155" s="333" t="s">
        <v>982</v>
      </c>
      <c r="C155" s="325" t="n">
        <v>640000</v>
      </c>
      <c r="D155" s="325" t="n">
        <v>640000</v>
      </c>
      <c r="E155" s="325" t="n">
        <v>639810</v>
      </c>
      <c r="F155" s="325" t="n">
        <v>190</v>
      </c>
    </row>
    <row r="156" customFormat="false" ht="47.25" hidden="false" customHeight="false" outlineLevel="0" collapsed="false">
      <c r="A156" s="320" t="n">
        <f aca="false">A155+1</f>
        <v>153</v>
      </c>
      <c r="B156" s="28" t="s">
        <v>983</v>
      </c>
      <c r="C156" s="325" t="n">
        <v>300000</v>
      </c>
      <c r="D156" s="325" t="n">
        <v>300000</v>
      </c>
      <c r="E156" s="325" t="n">
        <v>299905.56</v>
      </c>
      <c r="F156" s="325" t="n">
        <v>94.4400000000023</v>
      </c>
    </row>
    <row r="157" customFormat="false" ht="31.5" hidden="false" customHeight="false" outlineLevel="0" collapsed="false">
      <c r="A157" s="320" t="n">
        <f aca="false">A156+1</f>
        <v>154</v>
      </c>
      <c r="B157" s="28" t="s">
        <v>984</v>
      </c>
      <c r="C157" s="325" t="n">
        <v>932000</v>
      </c>
      <c r="D157" s="325" t="n">
        <v>932000</v>
      </c>
      <c r="E157" s="325" t="n">
        <v>930619</v>
      </c>
      <c r="F157" s="325" t="n">
        <v>1381</v>
      </c>
    </row>
    <row r="158" s="267" customFormat="true" ht="47.25" hidden="false" customHeight="false" outlineLevel="0" collapsed="false">
      <c r="A158" s="320" t="n">
        <f aca="false">A157+1</f>
        <v>155</v>
      </c>
      <c r="B158" s="28" t="s">
        <v>985</v>
      </c>
      <c r="C158" s="322" t="n">
        <v>1300000</v>
      </c>
      <c r="D158" s="322" t="n">
        <v>1300000</v>
      </c>
      <c r="E158" s="322" t="n">
        <v>1289667.95</v>
      </c>
      <c r="F158" s="322" t="n">
        <v>10332.05</v>
      </c>
    </row>
    <row r="159" s="267" customFormat="true" ht="47.25" hidden="false" customHeight="false" outlineLevel="0" collapsed="false">
      <c r="A159" s="320" t="n">
        <f aca="false">A158+1</f>
        <v>156</v>
      </c>
      <c r="B159" s="28" t="s">
        <v>986</v>
      </c>
      <c r="C159" s="322" t="n">
        <v>750000</v>
      </c>
      <c r="D159" s="322" t="n">
        <v>750000</v>
      </c>
      <c r="E159" s="322" t="n">
        <v>728308.16</v>
      </c>
      <c r="F159" s="322" t="n">
        <v>21691.84</v>
      </c>
    </row>
    <row r="160" s="267" customFormat="true" ht="47.25" hidden="false" customHeight="false" outlineLevel="0" collapsed="false">
      <c r="A160" s="320" t="n">
        <f aca="false">A159+1</f>
        <v>157</v>
      </c>
      <c r="B160" s="28" t="s">
        <v>987</v>
      </c>
      <c r="C160" s="322" t="n">
        <v>150000</v>
      </c>
      <c r="D160" s="322" t="n">
        <v>150000</v>
      </c>
      <c r="E160" s="322" t="n">
        <v>149998.07</v>
      </c>
      <c r="F160" s="322" t="n">
        <v>1.92999999999302</v>
      </c>
    </row>
    <row r="161" s="267" customFormat="true" ht="47.25" hidden="false" customHeight="false" outlineLevel="0" collapsed="false">
      <c r="A161" s="320" t="n">
        <f aca="false">A160+1</f>
        <v>158</v>
      </c>
      <c r="B161" s="28" t="s">
        <v>988</v>
      </c>
      <c r="C161" s="322" t="n">
        <v>601900</v>
      </c>
      <c r="D161" s="322" t="n">
        <v>601900</v>
      </c>
      <c r="E161" s="322" t="n">
        <v>601900</v>
      </c>
      <c r="F161" s="322" t="n">
        <v>0</v>
      </c>
    </row>
    <row r="162" s="267" customFormat="true" ht="47.25" hidden="false" customHeight="false" outlineLevel="0" collapsed="false">
      <c r="A162" s="320" t="n">
        <f aca="false">A161+1</f>
        <v>159</v>
      </c>
      <c r="B162" s="28" t="s">
        <v>989</v>
      </c>
      <c r="C162" s="322" t="n">
        <v>1000000</v>
      </c>
      <c r="D162" s="322" t="n">
        <v>1000000</v>
      </c>
      <c r="E162" s="322" t="n">
        <v>1000000</v>
      </c>
      <c r="F162" s="322" t="n">
        <v>0</v>
      </c>
    </row>
    <row r="163" s="267" customFormat="true" ht="47.25" hidden="false" customHeight="false" outlineLevel="0" collapsed="false">
      <c r="A163" s="320" t="n">
        <f aca="false">A162+1</f>
        <v>160</v>
      </c>
      <c r="B163" s="28" t="s">
        <v>990</v>
      </c>
      <c r="C163" s="322" t="n">
        <v>201000</v>
      </c>
      <c r="D163" s="322" t="n">
        <v>201000</v>
      </c>
      <c r="E163" s="322" t="n">
        <v>150213.86</v>
      </c>
      <c r="F163" s="322" t="n">
        <v>50786.14</v>
      </c>
    </row>
    <row r="164" s="267" customFormat="true" ht="47.25" hidden="false" customHeight="false" outlineLevel="0" collapsed="false">
      <c r="A164" s="320" t="n">
        <f aca="false">A163+1</f>
        <v>161</v>
      </c>
      <c r="B164" s="28" t="s">
        <v>991</v>
      </c>
      <c r="C164" s="322" t="n">
        <v>300000</v>
      </c>
      <c r="D164" s="322" t="n">
        <v>300000</v>
      </c>
      <c r="E164" s="322" t="n">
        <v>299981.13</v>
      </c>
      <c r="F164" s="322" t="n">
        <v>18.8699999999953</v>
      </c>
    </row>
    <row r="165" s="267" customFormat="true" ht="47.25" hidden="false" customHeight="false" outlineLevel="0" collapsed="false">
      <c r="A165" s="320" t="n">
        <f aca="false">A164+1</f>
        <v>162</v>
      </c>
      <c r="B165" s="28" t="s">
        <v>992</v>
      </c>
      <c r="C165" s="322" t="n">
        <v>505200</v>
      </c>
      <c r="D165" s="322" t="n">
        <v>505200</v>
      </c>
      <c r="E165" s="322" t="n">
        <v>504999.85</v>
      </c>
      <c r="F165" s="322" t="n">
        <v>200.150000000023</v>
      </c>
    </row>
    <row r="166" s="267" customFormat="true" ht="31.5" hidden="false" customHeight="false" outlineLevel="0" collapsed="false">
      <c r="A166" s="320" t="n">
        <f aca="false">A165+1</f>
        <v>163</v>
      </c>
      <c r="B166" s="28" t="s">
        <v>993</v>
      </c>
      <c r="C166" s="322" t="n">
        <v>400000</v>
      </c>
      <c r="D166" s="322" t="n">
        <v>400000</v>
      </c>
      <c r="E166" s="322" t="n">
        <v>399635.32</v>
      </c>
      <c r="F166" s="322" t="n">
        <v>364.679999999993</v>
      </c>
    </row>
    <row r="167" s="267" customFormat="true" ht="63" hidden="false" customHeight="false" outlineLevel="0" collapsed="false">
      <c r="A167" s="320" t="n">
        <f aca="false">A166+1</f>
        <v>164</v>
      </c>
      <c r="B167" s="28" t="s">
        <v>994</v>
      </c>
      <c r="C167" s="322" t="n">
        <v>400000</v>
      </c>
      <c r="D167" s="322" t="n">
        <v>400000</v>
      </c>
      <c r="E167" s="322" t="n">
        <v>399374.65</v>
      </c>
      <c r="F167" s="322" t="n">
        <v>625.349999999977</v>
      </c>
    </row>
    <row r="168" s="267" customFormat="true" ht="63" hidden="false" customHeight="false" outlineLevel="0" collapsed="false">
      <c r="A168" s="320" t="n">
        <f aca="false">A167+1</f>
        <v>165</v>
      </c>
      <c r="B168" s="321" t="s">
        <v>995</v>
      </c>
      <c r="C168" s="322" t="n">
        <v>400000</v>
      </c>
      <c r="D168" s="322" t="n">
        <v>400000</v>
      </c>
      <c r="E168" s="322" t="n">
        <v>395009.1</v>
      </c>
      <c r="F168" s="322" t="n">
        <v>4990.90000000002</v>
      </c>
    </row>
    <row r="169" s="267" customFormat="true" ht="47.25" hidden="false" customHeight="false" outlineLevel="0" collapsed="false">
      <c r="A169" s="320" t="n">
        <f aca="false">A168+1</f>
        <v>166</v>
      </c>
      <c r="B169" s="341" t="s">
        <v>996</v>
      </c>
      <c r="C169" s="322" t="n">
        <v>170000</v>
      </c>
      <c r="D169" s="322" t="n">
        <v>170000</v>
      </c>
      <c r="E169" s="322" t="n">
        <v>169445.27</v>
      </c>
      <c r="F169" s="322" t="n">
        <v>554.730000000011</v>
      </c>
    </row>
    <row r="170" s="267" customFormat="true" ht="31.5" hidden="false" customHeight="false" outlineLevel="0" collapsed="false">
      <c r="A170" s="320" t="n">
        <f aca="false">A169+1</f>
        <v>167</v>
      </c>
      <c r="B170" s="336" t="s">
        <v>997</v>
      </c>
      <c r="C170" s="322" t="n">
        <v>821500</v>
      </c>
      <c r="D170" s="322" t="n">
        <v>821500</v>
      </c>
      <c r="E170" s="322" t="n">
        <v>817896.52</v>
      </c>
      <c r="F170" s="322" t="n">
        <v>3603.47999999998</v>
      </c>
    </row>
    <row r="171" s="267" customFormat="true" ht="31.5" hidden="false" customHeight="false" outlineLevel="0" collapsed="false">
      <c r="A171" s="320" t="n">
        <f aca="false">A170+1</f>
        <v>168</v>
      </c>
      <c r="B171" s="336" t="s">
        <v>998</v>
      </c>
      <c r="C171" s="322" t="n">
        <v>417500</v>
      </c>
      <c r="D171" s="322" t="n">
        <v>417500</v>
      </c>
      <c r="E171" s="322" t="n">
        <v>318350</v>
      </c>
      <c r="F171" s="322" t="n">
        <v>99150</v>
      </c>
    </row>
    <row r="172" s="267" customFormat="true" ht="47.25" hidden="false" customHeight="false" outlineLevel="0" collapsed="false">
      <c r="A172" s="320" t="n">
        <f aca="false">A171+1</f>
        <v>169</v>
      </c>
      <c r="B172" s="336" t="s">
        <v>999</v>
      </c>
      <c r="C172" s="322" t="n">
        <v>826500</v>
      </c>
      <c r="D172" s="322" t="n">
        <v>826500</v>
      </c>
      <c r="E172" s="322" t="n">
        <v>760437</v>
      </c>
      <c r="F172" s="322" t="n">
        <v>66063</v>
      </c>
    </row>
    <row r="173" s="267" customFormat="true" ht="63" hidden="false" customHeight="false" outlineLevel="0" collapsed="false">
      <c r="A173" s="320" t="n">
        <f aca="false">A172+1</f>
        <v>170</v>
      </c>
      <c r="B173" s="28" t="s">
        <v>1000</v>
      </c>
      <c r="C173" s="322" t="n">
        <v>565000</v>
      </c>
      <c r="D173" s="322" t="n">
        <v>565000</v>
      </c>
      <c r="E173" s="322" t="n">
        <v>559364.56</v>
      </c>
      <c r="F173" s="322" t="n">
        <v>5635.43999999994</v>
      </c>
    </row>
    <row r="174" s="245" customFormat="true" ht="63" hidden="false" customHeight="false" outlineLevel="0" collapsed="false">
      <c r="A174" s="320" t="n">
        <f aca="false">A173+1</f>
        <v>171</v>
      </c>
      <c r="B174" s="28" t="s">
        <v>1001</v>
      </c>
      <c r="C174" s="322" t="n">
        <v>570000</v>
      </c>
      <c r="D174" s="322" t="n">
        <v>570000</v>
      </c>
      <c r="E174" s="322" t="n">
        <v>558800</v>
      </c>
      <c r="F174" s="322" t="n">
        <v>11200</v>
      </c>
    </row>
    <row r="175" s="245" customFormat="true" ht="31.5" hidden="false" customHeight="false" outlineLevel="0" collapsed="false">
      <c r="A175" s="320" t="n">
        <f aca="false">A174+1</f>
        <v>172</v>
      </c>
      <c r="B175" s="28" t="s">
        <v>1002</v>
      </c>
      <c r="C175" s="322" t="n">
        <v>1892300</v>
      </c>
      <c r="D175" s="322" t="n">
        <v>1892300</v>
      </c>
      <c r="E175" s="322" t="n">
        <v>1884615.6</v>
      </c>
      <c r="F175" s="322" t="n">
        <v>7684.39999999991</v>
      </c>
    </row>
    <row r="176" s="245" customFormat="true" ht="31.5" hidden="false" customHeight="false" outlineLevel="0" collapsed="false">
      <c r="A176" s="320" t="n">
        <f aca="false">A175+1</f>
        <v>173</v>
      </c>
      <c r="B176" s="28" t="s">
        <v>1003</v>
      </c>
      <c r="C176" s="322" t="n">
        <v>378100</v>
      </c>
      <c r="D176" s="322" t="n">
        <v>378100</v>
      </c>
      <c r="E176" s="322" t="n">
        <v>378100</v>
      </c>
      <c r="F176" s="322" t="n">
        <v>0</v>
      </c>
    </row>
    <row r="177" s="245" customFormat="true" ht="31.5" hidden="false" customHeight="false" outlineLevel="0" collapsed="false">
      <c r="A177" s="320" t="n">
        <f aca="false">A176+1</f>
        <v>174</v>
      </c>
      <c r="B177" s="28" t="s">
        <v>998</v>
      </c>
      <c r="C177" s="322" t="n">
        <v>805200</v>
      </c>
      <c r="D177" s="322" t="n">
        <v>805200</v>
      </c>
      <c r="E177" s="322" t="n">
        <v>805200</v>
      </c>
      <c r="F177" s="322" t="n">
        <v>0</v>
      </c>
    </row>
    <row r="178" s="245" customFormat="true" ht="31.5" hidden="false" customHeight="false" outlineLevel="0" collapsed="false">
      <c r="A178" s="320" t="n">
        <f aca="false">A177+1</f>
        <v>175</v>
      </c>
      <c r="B178" s="28" t="s">
        <v>1004</v>
      </c>
      <c r="C178" s="322" t="n">
        <v>43500</v>
      </c>
      <c r="D178" s="322" t="n">
        <v>43500</v>
      </c>
      <c r="E178" s="322" t="n">
        <v>0</v>
      </c>
      <c r="F178" s="322" t="n">
        <v>43500</v>
      </c>
    </row>
    <row r="179" s="245" customFormat="true" ht="31.5" hidden="false" customHeight="false" outlineLevel="0" collapsed="false">
      <c r="A179" s="320" t="n">
        <f aca="false">A178+1</f>
        <v>176</v>
      </c>
      <c r="B179" s="28" t="s">
        <v>1005</v>
      </c>
      <c r="C179" s="322" t="n">
        <v>149000</v>
      </c>
      <c r="D179" s="322" t="n">
        <v>149000</v>
      </c>
      <c r="E179" s="322" t="n">
        <v>3078</v>
      </c>
      <c r="F179" s="322" t="n">
        <v>145922</v>
      </c>
    </row>
    <row r="180" s="245" customFormat="true" ht="47.25" hidden="false" customHeight="false" outlineLevel="0" collapsed="false">
      <c r="A180" s="320" t="n">
        <f aca="false">A179+1</f>
        <v>177</v>
      </c>
      <c r="B180" s="336" t="s">
        <v>1006</v>
      </c>
      <c r="C180" s="322" t="n">
        <v>85800</v>
      </c>
      <c r="D180" s="322" t="n">
        <v>85800</v>
      </c>
      <c r="E180" s="322" t="n">
        <v>85800</v>
      </c>
      <c r="F180" s="322" t="n">
        <v>0</v>
      </c>
    </row>
    <row r="181" customFormat="false" ht="63" hidden="false" customHeight="false" outlineLevel="0" collapsed="false">
      <c r="A181" s="320" t="n">
        <f aca="false">A180+1</f>
        <v>178</v>
      </c>
      <c r="B181" s="321" t="s">
        <v>1007</v>
      </c>
      <c r="C181" s="322" t="n">
        <v>1430000</v>
      </c>
      <c r="D181" s="322" t="n">
        <v>1430000</v>
      </c>
      <c r="E181" s="322" t="n">
        <v>1427122.42</v>
      </c>
      <c r="F181" s="322" t="n">
        <v>2877.58000000007</v>
      </c>
    </row>
    <row r="182" customFormat="false" ht="63" hidden="false" customHeight="false" outlineLevel="0" collapsed="false">
      <c r="A182" s="320" t="n">
        <f aca="false">A181+1</f>
        <v>179</v>
      </c>
      <c r="B182" s="342" t="s">
        <v>1008</v>
      </c>
      <c r="C182" s="322" t="n">
        <v>240000</v>
      </c>
      <c r="D182" s="322" t="n">
        <v>240000</v>
      </c>
      <c r="E182" s="322" t="n">
        <v>239989.04</v>
      </c>
      <c r="F182" s="322" t="n">
        <v>10.9599999999919</v>
      </c>
    </row>
    <row r="183" customFormat="false" ht="63" hidden="false" customHeight="false" outlineLevel="0" collapsed="false">
      <c r="A183" s="320" t="n">
        <f aca="false">A182+1</f>
        <v>180</v>
      </c>
      <c r="B183" s="342" t="s">
        <v>1009</v>
      </c>
      <c r="C183" s="322" t="n">
        <v>470000</v>
      </c>
      <c r="D183" s="322" t="n">
        <v>470000</v>
      </c>
      <c r="E183" s="322" t="n">
        <v>467064.57</v>
      </c>
      <c r="F183" s="322" t="n">
        <v>2935.42999999999</v>
      </c>
    </row>
    <row r="184" customFormat="false" ht="31.5" hidden="false" customHeight="false" outlineLevel="0" collapsed="false">
      <c r="A184" s="320" t="n">
        <f aca="false">A183+1</f>
        <v>181</v>
      </c>
      <c r="B184" s="61" t="s">
        <v>1010</v>
      </c>
      <c r="C184" s="322" t="n">
        <v>713300</v>
      </c>
      <c r="D184" s="322" t="n">
        <v>713300</v>
      </c>
      <c r="E184" s="322" t="n">
        <v>711331.89</v>
      </c>
      <c r="F184" s="322" t="n">
        <v>1968.10999999999</v>
      </c>
    </row>
    <row r="185" customFormat="false" ht="31.5" hidden="false" customHeight="false" outlineLevel="0" collapsed="false">
      <c r="A185" s="320" t="n">
        <f aca="false">A184+1</f>
        <v>182</v>
      </c>
      <c r="B185" s="333" t="s">
        <v>875</v>
      </c>
      <c r="C185" s="322" t="n">
        <v>360000</v>
      </c>
      <c r="D185" s="322" t="n">
        <v>360000</v>
      </c>
      <c r="E185" s="322" t="n">
        <v>359247.27</v>
      </c>
      <c r="F185" s="322" t="n">
        <v>752.729999999981</v>
      </c>
    </row>
    <row r="186" s="319" customFormat="true" ht="15.75" hidden="false" customHeight="false" outlineLevel="0" collapsed="false">
      <c r="A186" s="316" t="n">
        <f aca="false">A185+1</f>
        <v>183</v>
      </c>
      <c r="B186" s="330" t="s">
        <v>1011</v>
      </c>
      <c r="C186" s="313" t="n">
        <f aca="false">SUM(C187:C201)</f>
        <v>3133500</v>
      </c>
      <c r="D186" s="313" t="n">
        <f aca="false">SUM(D187:D201)</f>
        <v>3112678</v>
      </c>
      <c r="E186" s="313" t="n">
        <f aca="false">SUM(E187:E201)</f>
        <v>3014683.36</v>
      </c>
      <c r="F186" s="313" t="n">
        <f aca="false">SUM(F187:F201)</f>
        <v>97994.64</v>
      </c>
    </row>
    <row r="187" customFormat="false" ht="47.25" hidden="false" customHeight="false" outlineLevel="0" collapsed="false">
      <c r="A187" s="320" t="n">
        <f aca="false">A186+1</f>
        <v>184</v>
      </c>
      <c r="B187" s="321" t="s">
        <v>855</v>
      </c>
      <c r="C187" s="322" t="n">
        <v>23500</v>
      </c>
      <c r="D187" s="322" t="n">
        <v>20861</v>
      </c>
      <c r="E187" s="322" t="n">
        <v>20860.66</v>
      </c>
      <c r="F187" s="322" t="n">
        <v>0.34</v>
      </c>
    </row>
    <row r="188" customFormat="false" ht="47.25" hidden="false" customHeight="false" outlineLevel="0" collapsed="false">
      <c r="A188" s="320" t="n">
        <f aca="false">A187+1</f>
        <v>185</v>
      </c>
      <c r="B188" s="28" t="s">
        <v>1012</v>
      </c>
      <c r="C188" s="322" t="n">
        <v>90000</v>
      </c>
      <c r="D188" s="322" t="n">
        <v>90000</v>
      </c>
      <c r="E188" s="322" t="n">
        <v>0</v>
      </c>
      <c r="F188" s="322" t="n">
        <v>90000</v>
      </c>
    </row>
    <row r="189" customFormat="false" ht="31.5" hidden="false" customHeight="false" outlineLevel="0" collapsed="false">
      <c r="A189" s="320" t="n">
        <f aca="false">A188+1</f>
        <v>186</v>
      </c>
      <c r="B189" s="28" t="s">
        <v>1013</v>
      </c>
      <c r="C189" s="322" t="n">
        <v>150000</v>
      </c>
      <c r="D189" s="322" t="n">
        <v>150000</v>
      </c>
      <c r="E189" s="322" t="n">
        <v>150000</v>
      </c>
      <c r="F189" s="322" t="n">
        <v>0</v>
      </c>
    </row>
    <row r="190" customFormat="false" ht="31.5" hidden="false" customHeight="false" outlineLevel="0" collapsed="false">
      <c r="A190" s="320" t="n">
        <f aca="false">A189+1</f>
        <v>187</v>
      </c>
      <c r="B190" s="28" t="s">
        <v>1014</v>
      </c>
      <c r="C190" s="322" t="n">
        <v>174000</v>
      </c>
      <c r="D190" s="322" t="n">
        <v>174000</v>
      </c>
      <c r="E190" s="322" t="n">
        <v>174000</v>
      </c>
      <c r="F190" s="322" t="n">
        <v>0</v>
      </c>
    </row>
    <row r="191" customFormat="false" ht="78.75" hidden="false" customHeight="false" outlineLevel="0" collapsed="false">
      <c r="A191" s="320" t="n">
        <f aca="false">A190+1</f>
        <v>188</v>
      </c>
      <c r="B191" s="28" t="s">
        <v>1015</v>
      </c>
      <c r="C191" s="322" t="n">
        <v>900000</v>
      </c>
      <c r="D191" s="322" t="n">
        <v>900000</v>
      </c>
      <c r="E191" s="322" t="n">
        <v>895402.85</v>
      </c>
      <c r="F191" s="322" t="n">
        <v>4597.15</v>
      </c>
    </row>
    <row r="192" customFormat="false" ht="47.25" hidden="false" customHeight="false" outlineLevel="0" collapsed="false">
      <c r="A192" s="320" t="n">
        <f aca="false">A191+1</f>
        <v>189</v>
      </c>
      <c r="B192" s="28" t="s">
        <v>1016</v>
      </c>
      <c r="C192" s="325" t="n">
        <v>400000</v>
      </c>
      <c r="D192" s="325" t="n">
        <v>400000</v>
      </c>
      <c r="E192" s="325" t="n">
        <v>400000</v>
      </c>
      <c r="F192" s="325" t="n">
        <v>0</v>
      </c>
    </row>
    <row r="193" customFormat="false" ht="47.25" hidden="false" customHeight="false" outlineLevel="0" collapsed="false">
      <c r="A193" s="320" t="n">
        <f aca="false">A192+1</f>
        <v>190</v>
      </c>
      <c r="B193" s="28" t="s">
        <v>1017</v>
      </c>
      <c r="C193" s="325" t="n">
        <v>136060</v>
      </c>
      <c r="D193" s="325" t="n">
        <v>117877</v>
      </c>
      <c r="E193" s="325" t="n">
        <v>117877</v>
      </c>
      <c r="F193" s="325" t="n">
        <v>0</v>
      </c>
    </row>
    <row r="194" customFormat="false" ht="47.25" hidden="false" customHeight="false" outlineLevel="0" collapsed="false">
      <c r="A194" s="320" t="n">
        <f aca="false">A193+1</f>
        <v>191</v>
      </c>
      <c r="B194" s="28" t="s">
        <v>1018</v>
      </c>
      <c r="C194" s="325" t="n">
        <v>189940</v>
      </c>
      <c r="D194" s="325" t="n">
        <v>189940</v>
      </c>
      <c r="E194" s="325" t="n">
        <v>186672.05</v>
      </c>
      <c r="F194" s="325" t="n">
        <v>3267.95</v>
      </c>
    </row>
    <row r="195" s="267" customFormat="true" ht="63" hidden="false" customHeight="false" outlineLevel="0" collapsed="false">
      <c r="A195" s="320" t="n">
        <f aca="false">A194+1</f>
        <v>192</v>
      </c>
      <c r="B195" s="28" t="s">
        <v>1019</v>
      </c>
      <c r="C195" s="322" t="n">
        <v>170000</v>
      </c>
      <c r="D195" s="322" t="n">
        <v>170000</v>
      </c>
      <c r="E195" s="322" t="n">
        <v>169872</v>
      </c>
      <c r="F195" s="322" t="n">
        <v>128</v>
      </c>
    </row>
    <row r="196" s="267" customFormat="true" ht="78.75" hidden="false" customHeight="false" outlineLevel="0" collapsed="false">
      <c r="A196" s="320" t="n">
        <f aca="false">A195+1</f>
        <v>193</v>
      </c>
      <c r="B196" s="321" t="s">
        <v>1020</v>
      </c>
      <c r="C196" s="322" t="n">
        <v>25000</v>
      </c>
      <c r="D196" s="322" t="n">
        <v>25000</v>
      </c>
      <c r="E196" s="322" t="n">
        <v>24999.6</v>
      </c>
      <c r="F196" s="322" t="n">
        <v>0.4</v>
      </c>
    </row>
    <row r="197" s="267" customFormat="true" ht="78.75" hidden="false" customHeight="false" outlineLevel="0" collapsed="false">
      <c r="A197" s="320" t="n">
        <f aca="false">A196+1</f>
        <v>194</v>
      </c>
      <c r="B197" s="321" t="s">
        <v>1021</v>
      </c>
      <c r="C197" s="322" t="n">
        <v>25000</v>
      </c>
      <c r="D197" s="322" t="n">
        <v>25000</v>
      </c>
      <c r="E197" s="322" t="n">
        <v>24999.6</v>
      </c>
      <c r="F197" s="322" t="n">
        <v>0.4</v>
      </c>
    </row>
    <row r="198" s="267" customFormat="true" ht="78.75" hidden="false" customHeight="false" outlineLevel="0" collapsed="false">
      <c r="A198" s="320" t="n">
        <f aca="false">A197+1</f>
        <v>195</v>
      </c>
      <c r="B198" s="321" t="s">
        <v>1022</v>
      </c>
      <c r="C198" s="322" t="n">
        <v>25000</v>
      </c>
      <c r="D198" s="322" t="n">
        <v>25000</v>
      </c>
      <c r="E198" s="322" t="n">
        <v>24999.6</v>
      </c>
      <c r="F198" s="322" t="n">
        <v>0.4</v>
      </c>
    </row>
    <row r="199" s="267" customFormat="true" ht="78.75" hidden="false" customHeight="false" outlineLevel="0" collapsed="false">
      <c r="A199" s="320" t="n">
        <f aca="false">A198+1</f>
        <v>196</v>
      </c>
      <c r="B199" s="321" t="s">
        <v>1023</v>
      </c>
      <c r="C199" s="322" t="n">
        <v>25000</v>
      </c>
      <c r="D199" s="322" t="n">
        <v>25000</v>
      </c>
      <c r="E199" s="322" t="n">
        <v>25000</v>
      </c>
      <c r="F199" s="322" t="n">
        <v>0</v>
      </c>
    </row>
    <row r="200" s="267" customFormat="true" ht="78.75" hidden="false" customHeight="false" outlineLevel="0" collapsed="false">
      <c r="A200" s="320" t="n">
        <f aca="false">A199+1</f>
        <v>197</v>
      </c>
      <c r="B200" s="28" t="s">
        <v>1024</v>
      </c>
      <c r="C200" s="322" t="n">
        <v>705000</v>
      </c>
      <c r="D200" s="322" t="n">
        <v>705000</v>
      </c>
      <c r="E200" s="322" t="n">
        <v>705000</v>
      </c>
      <c r="F200" s="322" t="n">
        <v>0</v>
      </c>
    </row>
    <row r="201" s="267" customFormat="true" ht="63" hidden="false" customHeight="false" outlineLevel="0" collapsed="false">
      <c r="A201" s="320" t="n">
        <f aca="false">A200+1</f>
        <v>198</v>
      </c>
      <c r="B201" s="28" t="s">
        <v>1025</v>
      </c>
      <c r="C201" s="322" t="n">
        <v>95000</v>
      </c>
      <c r="D201" s="322" t="n">
        <v>95000</v>
      </c>
      <c r="E201" s="322" t="n">
        <v>95000</v>
      </c>
      <c r="F201" s="322" t="n">
        <v>0</v>
      </c>
    </row>
    <row r="202" s="319" customFormat="true" ht="15.75" hidden="false" customHeight="false" outlineLevel="0" collapsed="false">
      <c r="A202" s="316" t="n">
        <f aca="false">A201+1</f>
        <v>199</v>
      </c>
      <c r="B202" s="312" t="s">
        <v>1026</v>
      </c>
      <c r="C202" s="313" t="n">
        <f aca="false">C203+C204+C205+C209+C210+C211+C212+C213+C214+C215+C216+C217+C218+C219</f>
        <v>4352800</v>
      </c>
      <c r="D202" s="313" t="n">
        <f aca="false">D203+D204+D205+D209+D210+D211+D212+D213+D214+D215+D216+D217+D218+D219</f>
        <v>3462455</v>
      </c>
      <c r="E202" s="313" t="n">
        <f aca="false">E203+E204+E205+E209+E210+E211+E212+E213+E214+E215+E216+E217+E218+E219</f>
        <v>3424175.39</v>
      </c>
      <c r="F202" s="313" t="n">
        <f aca="false">F203+F204+F205+F209+F210+F211+F212+F213+F214+F215+F216+F217+F218+F219</f>
        <v>38279.61</v>
      </c>
    </row>
    <row r="203" customFormat="false" ht="47.25" hidden="false" customHeight="false" outlineLevel="0" collapsed="false">
      <c r="A203" s="320" t="n">
        <f aca="false">A202+1</f>
        <v>200</v>
      </c>
      <c r="B203" s="321" t="s">
        <v>855</v>
      </c>
      <c r="C203" s="322" t="n">
        <v>40800</v>
      </c>
      <c r="D203" s="322" t="n">
        <v>39455</v>
      </c>
      <c r="E203" s="322" t="n">
        <v>39454.21</v>
      </c>
      <c r="F203" s="322" t="n">
        <v>0.790000000000873</v>
      </c>
    </row>
    <row r="204" customFormat="false" ht="31.5" hidden="false" customHeight="false" outlineLevel="0" collapsed="false">
      <c r="A204" s="320" t="n">
        <f aca="false">A203+1</f>
        <v>201</v>
      </c>
      <c r="B204" s="61" t="s">
        <v>1027</v>
      </c>
      <c r="C204" s="322" t="n">
        <v>1327000</v>
      </c>
      <c r="D204" s="322" t="n">
        <v>1327000</v>
      </c>
      <c r="E204" s="322" t="n">
        <v>1307885.04</v>
      </c>
      <c r="F204" s="322" t="n">
        <v>19114.96</v>
      </c>
    </row>
    <row r="205" customFormat="false" ht="47.25" hidden="false" customHeight="false" outlineLevel="0" collapsed="false">
      <c r="A205" s="320" t="n">
        <f aca="false">A204+1</f>
        <v>202</v>
      </c>
      <c r="B205" s="336" t="s">
        <v>1028</v>
      </c>
      <c r="C205" s="322" t="n">
        <v>140000</v>
      </c>
      <c r="D205" s="322" t="n">
        <v>100000</v>
      </c>
      <c r="E205" s="322" t="n">
        <v>96446.72</v>
      </c>
      <c r="F205" s="322" t="n">
        <v>3553.28</v>
      </c>
    </row>
    <row r="206" customFormat="false" ht="15.75" hidden="false" customHeight="false" outlineLevel="0" collapsed="false">
      <c r="A206" s="320" t="n">
        <f aca="false">A205+1</f>
        <v>203</v>
      </c>
      <c r="B206" s="336" t="s">
        <v>1029</v>
      </c>
      <c r="C206" s="322" t="n">
        <v>50000</v>
      </c>
      <c r="D206" s="322" t="n">
        <v>50000</v>
      </c>
      <c r="E206" s="322" t="n">
        <v>49183.09</v>
      </c>
      <c r="F206" s="322" t="n">
        <v>816.910000000004</v>
      </c>
    </row>
    <row r="207" customFormat="false" ht="15.75" hidden="false" customHeight="false" outlineLevel="0" collapsed="false">
      <c r="A207" s="320" t="n">
        <f aca="false">A206+1</f>
        <v>204</v>
      </c>
      <c r="B207" s="336" t="s">
        <v>1030</v>
      </c>
      <c r="C207" s="322" t="n">
        <v>60000</v>
      </c>
      <c r="D207" s="322" t="n">
        <v>20000</v>
      </c>
      <c r="E207" s="322" t="n">
        <v>17263.63</v>
      </c>
      <c r="F207" s="322" t="n">
        <v>2736.37</v>
      </c>
    </row>
    <row r="208" customFormat="false" ht="15.75" hidden="false" customHeight="false" outlineLevel="0" collapsed="false">
      <c r="A208" s="320" t="n">
        <f aca="false">A207+1</f>
        <v>205</v>
      </c>
      <c r="B208" s="336" t="s">
        <v>1031</v>
      </c>
      <c r="C208" s="322" t="n">
        <v>30000</v>
      </c>
      <c r="D208" s="322" t="n">
        <v>30000</v>
      </c>
      <c r="E208" s="322" t="n">
        <v>30000</v>
      </c>
      <c r="F208" s="322" t="n">
        <v>0</v>
      </c>
    </row>
    <row r="209" customFormat="false" ht="63" hidden="false" customHeight="false" outlineLevel="0" collapsed="false">
      <c r="A209" s="320" t="n">
        <f aca="false">A208+1</f>
        <v>206</v>
      </c>
      <c r="B209" s="28" t="s">
        <v>1032</v>
      </c>
      <c r="C209" s="322" t="n">
        <v>75000</v>
      </c>
      <c r="D209" s="322" t="n">
        <v>75000</v>
      </c>
      <c r="E209" s="322" t="n">
        <v>75000</v>
      </c>
      <c r="F209" s="322" t="n">
        <v>0</v>
      </c>
    </row>
    <row r="210" customFormat="false" ht="47.25" hidden="false" customHeight="false" outlineLevel="0" collapsed="false">
      <c r="A210" s="320" t="n">
        <f aca="false">A209+1</f>
        <v>207</v>
      </c>
      <c r="B210" s="28" t="s">
        <v>1033</v>
      </c>
      <c r="C210" s="322" t="n">
        <v>80000</v>
      </c>
      <c r="D210" s="322" t="n">
        <v>80000</v>
      </c>
      <c r="E210" s="322" t="n">
        <v>80000</v>
      </c>
      <c r="F210" s="322" t="n">
        <v>0</v>
      </c>
    </row>
    <row r="211" customFormat="false" ht="47.25" hidden="false" customHeight="false" outlineLevel="0" collapsed="false">
      <c r="A211" s="320" t="n">
        <f aca="false">A210+1</f>
        <v>208</v>
      </c>
      <c r="B211" s="329" t="s">
        <v>1034</v>
      </c>
      <c r="C211" s="322" t="n">
        <v>50000</v>
      </c>
      <c r="D211" s="322" t="n">
        <v>50000</v>
      </c>
      <c r="E211" s="322" t="n">
        <v>50000</v>
      </c>
      <c r="F211" s="322" t="n">
        <v>0</v>
      </c>
    </row>
    <row r="212" customFormat="false" ht="47.25" hidden="false" customHeight="false" outlineLevel="0" collapsed="false">
      <c r="A212" s="320" t="n">
        <f aca="false">A211+1</f>
        <v>209</v>
      </c>
      <c r="B212" s="321" t="s">
        <v>1035</v>
      </c>
      <c r="C212" s="322" t="n">
        <v>400000</v>
      </c>
      <c r="D212" s="322" t="n">
        <v>400000</v>
      </c>
      <c r="E212" s="322" t="n">
        <v>399992</v>
      </c>
      <c r="F212" s="322" t="n">
        <v>8</v>
      </c>
    </row>
    <row r="213" customFormat="false" ht="94.5" hidden="false" customHeight="false" outlineLevel="0" collapsed="false">
      <c r="A213" s="320" t="n">
        <f aca="false">A212+1</f>
        <v>210</v>
      </c>
      <c r="B213" s="333" t="s">
        <v>1036</v>
      </c>
      <c r="C213" s="322" t="n">
        <v>200000</v>
      </c>
      <c r="D213" s="322" t="n">
        <v>200000</v>
      </c>
      <c r="E213" s="322" t="n">
        <v>200000</v>
      </c>
      <c r="F213" s="322" t="n">
        <v>0</v>
      </c>
    </row>
    <row r="214" customFormat="false" ht="78.75" hidden="false" customHeight="false" outlineLevel="0" collapsed="false">
      <c r="A214" s="320" t="n">
        <f aca="false">A213+1</f>
        <v>211</v>
      </c>
      <c r="B214" s="329" t="s">
        <v>1037</v>
      </c>
      <c r="C214" s="325" t="n">
        <v>466000</v>
      </c>
      <c r="D214" s="325" t="n">
        <v>466000</v>
      </c>
      <c r="E214" s="325" t="n">
        <v>450400</v>
      </c>
      <c r="F214" s="325" t="n">
        <v>15600</v>
      </c>
    </row>
    <row r="215" s="267" customFormat="true" ht="31.5" hidden="false" customHeight="false" outlineLevel="0" collapsed="false">
      <c r="A215" s="320" t="n">
        <f aca="false">A214+1</f>
        <v>212</v>
      </c>
      <c r="B215" s="28" t="s">
        <v>1038</v>
      </c>
      <c r="C215" s="322" t="n">
        <v>195000</v>
      </c>
      <c r="D215" s="322" t="n">
        <v>195000</v>
      </c>
      <c r="E215" s="322" t="n">
        <v>195000</v>
      </c>
      <c r="F215" s="322" t="n">
        <v>0</v>
      </c>
    </row>
    <row r="216" customFormat="false" ht="126" hidden="false" customHeight="false" outlineLevel="0" collapsed="false">
      <c r="A216" s="320" t="n">
        <f aca="false">A215+1</f>
        <v>213</v>
      </c>
      <c r="B216" s="28" t="s">
        <v>1039</v>
      </c>
      <c r="C216" s="322" t="n">
        <v>195000</v>
      </c>
      <c r="D216" s="322" t="n">
        <v>195000</v>
      </c>
      <c r="E216" s="322" t="n">
        <v>194997.42</v>
      </c>
      <c r="F216" s="322" t="n">
        <v>2.57999999998719</v>
      </c>
    </row>
    <row r="217" customFormat="false" ht="31.5" hidden="false" customHeight="false" outlineLevel="0" collapsed="false">
      <c r="A217" s="320" t="n">
        <f aca="false">A216+1</f>
        <v>214</v>
      </c>
      <c r="B217" s="333" t="s">
        <v>875</v>
      </c>
      <c r="C217" s="322" t="n">
        <v>335000</v>
      </c>
      <c r="D217" s="322" t="n">
        <v>335000</v>
      </c>
      <c r="E217" s="322" t="n">
        <v>335000</v>
      </c>
      <c r="F217" s="322" t="n">
        <v>0</v>
      </c>
    </row>
    <row r="218" customFormat="false" ht="47.25" hidden="false" customHeight="false" outlineLevel="0" collapsed="false">
      <c r="A218" s="320" t="n">
        <f aca="false">A217+1</f>
        <v>215</v>
      </c>
      <c r="B218" s="333" t="s">
        <v>1040</v>
      </c>
      <c r="C218" s="322" t="n">
        <v>249000</v>
      </c>
      <c r="D218" s="322" t="n">
        <v>0</v>
      </c>
      <c r="E218" s="322" t="n">
        <v>0</v>
      </c>
      <c r="F218" s="322" t="n">
        <v>0</v>
      </c>
    </row>
    <row r="219" customFormat="false" ht="31.5" hidden="false" customHeight="false" outlineLevel="0" collapsed="false">
      <c r="A219" s="320" t="n">
        <f aca="false">A218+1</f>
        <v>216</v>
      </c>
      <c r="B219" s="333" t="s">
        <v>1041</v>
      </c>
      <c r="C219" s="322" t="n">
        <v>600000</v>
      </c>
      <c r="D219" s="322" t="n">
        <v>0</v>
      </c>
      <c r="E219" s="322" t="n">
        <v>0</v>
      </c>
      <c r="F219" s="322" t="n">
        <v>0</v>
      </c>
    </row>
    <row r="220" s="319" customFormat="true" ht="15.75" hidden="false" customHeight="false" outlineLevel="0" collapsed="false">
      <c r="A220" s="316" t="n">
        <f aca="false">A219+1</f>
        <v>217</v>
      </c>
      <c r="B220" s="343" t="s">
        <v>1042</v>
      </c>
      <c r="C220" s="313" t="n">
        <f aca="false">C221</f>
        <v>300000</v>
      </c>
      <c r="D220" s="313" t="n">
        <f aca="false">D221</f>
        <v>300000</v>
      </c>
      <c r="E220" s="313" t="n">
        <f aca="false">E221</f>
        <v>300000</v>
      </c>
      <c r="F220" s="313" t="n">
        <f aca="false">F221</f>
        <v>0</v>
      </c>
    </row>
    <row r="221" customFormat="false" ht="47.25" hidden="false" customHeight="false" outlineLevel="0" collapsed="false">
      <c r="A221" s="320" t="n">
        <f aca="false">A220+1</f>
        <v>218</v>
      </c>
      <c r="B221" s="28" t="s">
        <v>1043</v>
      </c>
      <c r="C221" s="325" t="n">
        <v>300000</v>
      </c>
      <c r="D221" s="325" t="n">
        <v>300000</v>
      </c>
      <c r="E221" s="325" t="n">
        <v>300000</v>
      </c>
      <c r="F221" s="325" t="n">
        <v>0</v>
      </c>
    </row>
    <row r="222" s="315" customFormat="true" ht="15.75" hidden="false" customHeight="false" outlineLevel="0" collapsed="false">
      <c r="A222" s="316" t="n">
        <f aca="false">A221+1</f>
        <v>219</v>
      </c>
      <c r="B222" s="343" t="s">
        <v>1044</v>
      </c>
      <c r="C222" s="313" t="n">
        <f aca="false">SUM(C223:C224)</f>
        <v>1225900</v>
      </c>
      <c r="D222" s="313" t="n">
        <f aca="false">SUM(D223:D224)</f>
        <v>1225900</v>
      </c>
      <c r="E222" s="313" t="n">
        <f aca="false">SUM(E223:E224)</f>
        <v>1225900</v>
      </c>
      <c r="F222" s="313" t="n">
        <f aca="false">SUM(F223:F224)</f>
        <v>0</v>
      </c>
    </row>
    <row r="223" s="267" customFormat="true" ht="31.5" hidden="false" customHeight="false" outlineLevel="0" collapsed="false">
      <c r="A223" s="320" t="n">
        <f aca="false">A222+1</f>
        <v>220</v>
      </c>
      <c r="B223" s="28" t="s">
        <v>1045</v>
      </c>
      <c r="C223" s="322" t="n">
        <v>185900</v>
      </c>
      <c r="D223" s="322" t="n">
        <v>185900</v>
      </c>
      <c r="E223" s="322" t="n">
        <v>185900</v>
      </c>
      <c r="F223" s="322" t="n">
        <v>0</v>
      </c>
    </row>
    <row r="224" customFormat="false" ht="31.5" hidden="false" customHeight="false" outlineLevel="0" collapsed="false">
      <c r="A224" s="320" t="n">
        <f aca="false">A223+1</f>
        <v>221</v>
      </c>
      <c r="B224" s="333" t="s">
        <v>1046</v>
      </c>
      <c r="C224" s="325" t="n">
        <v>1040000</v>
      </c>
      <c r="D224" s="325" t="n">
        <v>1040000</v>
      </c>
      <c r="E224" s="325" t="n">
        <v>1040000</v>
      </c>
      <c r="F224" s="325" t="n">
        <v>0</v>
      </c>
    </row>
    <row r="225" s="319" customFormat="true" ht="15.75" hidden="false" customHeight="false" outlineLevel="0" collapsed="false">
      <c r="A225" s="316" t="n">
        <f aca="false">A224+1</f>
        <v>222</v>
      </c>
      <c r="B225" s="344" t="s">
        <v>1047</v>
      </c>
      <c r="C225" s="313" t="n">
        <f aca="false">SUM(C226:C229)</f>
        <v>1270720</v>
      </c>
      <c r="D225" s="313" t="n">
        <f aca="false">SUM(D226:D229)</f>
        <v>1270720</v>
      </c>
      <c r="E225" s="313" t="n">
        <f aca="false">SUM(E226:E229)</f>
        <v>1231186.42</v>
      </c>
      <c r="F225" s="313" t="n">
        <f aca="false">SUM(F226:F229)</f>
        <v>39533.58</v>
      </c>
    </row>
    <row r="226" customFormat="false" ht="31.5" hidden="false" customHeight="false" outlineLevel="0" collapsed="false">
      <c r="A226" s="320" t="n">
        <f aca="false">A225+1</f>
        <v>223</v>
      </c>
      <c r="B226" s="28" t="s">
        <v>1048</v>
      </c>
      <c r="C226" s="322" t="n">
        <v>350000</v>
      </c>
      <c r="D226" s="322" t="n">
        <v>350000</v>
      </c>
      <c r="E226" s="322" t="n">
        <v>349978</v>
      </c>
      <c r="F226" s="322" t="n">
        <v>22</v>
      </c>
    </row>
    <row r="227" customFormat="false" ht="78.75" hidden="false" customHeight="false" outlineLevel="0" collapsed="false">
      <c r="A227" s="320" t="n">
        <f aca="false">A226+1</f>
        <v>224</v>
      </c>
      <c r="B227" s="333" t="s">
        <v>1049</v>
      </c>
      <c r="C227" s="322" t="n">
        <v>220720</v>
      </c>
      <c r="D227" s="322" t="n">
        <v>220720</v>
      </c>
      <c r="E227" s="322" t="n">
        <v>220687.22</v>
      </c>
      <c r="F227" s="322" t="n">
        <v>32.78</v>
      </c>
    </row>
    <row r="228" customFormat="false" ht="31.5" hidden="false" customHeight="false" outlineLevel="0" collapsed="false">
      <c r="A228" s="320" t="n">
        <f aca="false">A227+1</f>
        <v>225</v>
      </c>
      <c r="B228" s="28" t="s">
        <v>1050</v>
      </c>
      <c r="C228" s="325" t="n">
        <v>300000</v>
      </c>
      <c r="D228" s="325" t="n">
        <v>300000</v>
      </c>
      <c r="E228" s="325" t="n">
        <v>300000</v>
      </c>
      <c r="F228" s="325" t="n">
        <v>0</v>
      </c>
    </row>
    <row r="229" s="267" customFormat="true" ht="47.25" hidden="false" customHeight="false" outlineLevel="0" collapsed="false">
      <c r="A229" s="320" t="n">
        <f aca="false">A228+1</f>
        <v>226</v>
      </c>
      <c r="B229" s="28" t="s">
        <v>1051</v>
      </c>
      <c r="C229" s="322" t="n">
        <v>400000</v>
      </c>
      <c r="D229" s="322" t="n">
        <v>400000</v>
      </c>
      <c r="E229" s="322" t="n">
        <v>360521.2</v>
      </c>
      <c r="F229" s="322" t="n">
        <v>39478.8</v>
      </c>
    </row>
    <row r="230" s="315" customFormat="true" ht="15.75" hidden="false" customHeight="false" outlineLevel="0" collapsed="false">
      <c r="A230" s="316" t="n">
        <f aca="false">A229+1</f>
        <v>227</v>
      </c>
      <c r="B230" s="312" t="s">
        <v>1052</v>
      </c>
      <c r="C230" s="313" t="n">
        <f aca="false">C231</f>
        <v>400000</v>
      </c>
      <c r="D230" s="313" t="n">
        <f aca="false">D231</f>
        <v>400000</v>
      </c>
      <c r="E230" s="313" t="n">
        <f aca="false">E231</f>
        <v>400000</v>
      </c>
      <c r="F230" s="313" t="n">
        <f aca="false">F231</f>
        <v>0</v>
      </c>
    </row>
    <row r="231" s="267" customFormat="true" ht="47.25" hidden="false" customHeight="false" outlineLevel="0" collapsed="false">
      <c r="A231" s="320" t="n">
        <f aca="false">A230+1</f>
        <v>228</v>
      </c>
      <c r="B231" s="28" t="s">
        <v>1053</v>
      </c>
      <c r="C231" s="322" t="n">
        <v>400000</v>
      </c>
      <c r="D231" s="322" t="n">
        <v>400000</v>
      </c>
      <c r="E231" s="322" t="n">
        <v>400000</v>
      </c>
      <c r="F231" s="322" t="n">
        <v>0</v>
      </c>
    </row>
    <row r="232" s="319" customFormat="true" ht="15.75" hidden="false" customHeight="false" outlineLevel="0" collapsed="false">
      <c r="A232" s="316" t="n">
        <f aca="false">A231+1</f>
        <v>229</v>
      </c>
      <c r="B232" s="317" t="s">
        <v>1054</v>
      </c>
      <c r="C232" s="313" t="n">
        <f aca="false">C233</f>
        <v>943900</v>
      </c>
      <c r="D232" s="313" t="n">
        <f aca="false">D233</f>
        <v>943900</v>
      </c>
      <c r="E232" s="313" t="n">
        <f aca="false">E233</f>
        <v>943900</v>
      </c>
      <c r="F232" s="313" t="n">
        <f aca="false">F233</f>
        <v>0</v>
      </c>
    </row>
    <row r="233" customFormat="false" ht="47.25" hidden="false" customHeight="false" outlineLevel="0" collapsed="false">
      <c r="A233" s="320" t="n">
        <f aca="false">A232+1</f>
        <v>230</v>
      </c>
      <c r="B233" s="61" t="s">
        <v>1055</v>
      </c>
      <c r="C233" s="322" t="n">
        <v>943900</v>
      </c>
      <c r="D233" s="322" t="n">
        <v>943900</v>
      </c>
      <c r="E233" s="322" t="n">
        <v>943900</v>
      </c>
      <c r="F233" s="322" t="n">
        <v>0</v>
      </c>
    </row>
    <row r="238" customFormat="false" ht="12.75" hidden="false" customHeight="false" outlineLevel="0" collapsed="false">
      <c r="C238" s="345"/>
    </row>
  </sheetData>
  <mergeCells count="1">
    <mergeCell ref="A1:F1"/>
  </mergeCells>
  <printOptions headings="false" gridLines="false" gridLinesSet="true" horizontalCentered="true" verticalCentered="false"/>
  <pageMargins left="0.7875" right="0" top="0.39375" bottom="0.39375"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2T07:45:47Z</dcterms:created>
  <dc:creator/>
  <dc:description/>
  <dc:language>en-US</dc:language>
  <cp:lastModifiedBy>vikz-01</cp:lastModifiedBy>
  <cp:lastPrinted>2019-02-18T12:05:14Z</cp:lastPrinted>
  <dcterms:modified xsi:type="dcterms:W3CDTF">2021-02-18T16:07:17Z</dcterms:modified>
  <cp:revision>0</cp:revision>
  <dc:subject/>
  <dc:title/>
</cp:coreProperties>
</file>